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027051"/>
        <c:axId val="4957900"/>
      </c:scatterChart>
      <c:valAx>
        <c:axId val="58027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7900"/>
        <c:crossesAt val="0"/>
        <c:crossBetween val="midCat"/>
      </c:valAx>
      <c:valAx>
        <c:axId val="49579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7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452498"/>
        <c:axId val="22701298"/>
      </c:scatterChart>
      <c:valAx>
        <c:axId val="24524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01298"/>
        <c:crossesAt val="0"/>
        <c:crossBetween val="midCat"/>
      </c:valAx>
      <c:valAx>
        <c:axId val="2270129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4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4620298"/>
        <c:axId val="61413555"/>
      </c:scatterChart>
      <c:valAx>
        <c:axId val="746202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3555"/>
        <c:crossesAt val="0"/>
        <c:crossBetween val="midCat"/>
      </c:valAx>
      <c:valAx>
        <c:axId val="614135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2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3263821"/>
        <c:axId val="21372857"/>
      </c:scatterChart>
      <c:valAx>
        <c:axId val="132638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2857"/>
        <c:crossesAt val="0"/>
        <c:crossBetween val="midCat"/>
      </c:valAx>
      <c:valAx>
        <c:axId val="213728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638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