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44004"/>
        <c:axId val="82324172"/>
      </c:barChart>
      <c:catAx>
        <c:axId val="964440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172"/>
        <c:auto val="1"/>
        <c:lblAlgn val="ctr"/>
        <c:lblOffset val="100"/>
        <c:noMultiLvlLbl val="0"/>
      </c:catAx>
      <c:valAx>
        <c:axId val="82324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440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22581"/>
        <c:axId val="96476878"/>
      </c:barChart>
      <c:catAx>
        <c:axId val="95225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76878"/>
        <c:auto val="1"/>
        <c:lblAlgn val="ctr"/>
        <c:lblOffset val="100"/>
        <c:noMultiLvlLbl val="0"/>
      </c:catAx>
      <c:valAx>
        <c:axId val="964768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275274"/>
        <c:axId val="29068598"/>
      </c:barChart>
      <c:catAx>
        <c:axId val="90275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8598"/>
        <c:auto val="1"/>
        <c:lblAlgn val="ctr"/>
        <c:lblOffset val="100"/>
        <c:noMultiLvlLbl val="0"/>
      </c:catAx>
      <c:valAx>
        <c:axId val="29068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75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4884773"/>
        <c:axId val="37720102"/>
      </c:barChart>
      <c:catAx>
        <c:axId val="6488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0102"/>
        <c:auto val="1"/>
        <c:lblAlgn val="ctr"/>
        <c:lblOffset val="100"/>
        <c:noMultiLvlLbl val="0"/>
      </c:catAx>
      <c:valAx>
        <c:axId val="37720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8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577485"/>
        <c:axId val="92707358"/>
      </c:barChart>
      <c:catAx>
        <c:axId val="70577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7358"/>
        <c:auto val="1"/>
        <c:lblAlgn val="ctr"/>
        <c:lblOffset val="100"/>
        <c:noMultiLvlLbl val="0"/>
      </c:catAx>
      <c:valAx>
        <c:axId val="92707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7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8180728"/>
        <c:axId val="39851102"/>
      </c:barChart>
      <c:catAx>
        <c:axId val="68180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51102"/>
        <c:auto val="1"/>
        <c:lblAlgn val="ctr"/>
        <c:lblOffset val="100"/>
        <c:noMultiLvlLbl val="0"/>
      </c:catAx>
      <c:valAx>
        <c:axId val="39851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80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61121"/>
        <c:axId val="71204186"/>
      </c:barChart>
      <c:catAx>
        <c:axId val="3461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04186"/>
        <c:auto val="1"/>
        <c:lblAlgn val="ctr"/>
        <c:lblOffset val="100"/>
        <c:noMultiLvlLbl val="0"/>
      </c:catAx>
      <c:valAx>
        <c:axId val="71204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1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323984"/>
        <c:axId val="89169456"/>
      </c:barChart>
      <c:catAx>
        <c:axId val="41323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9456"/>
        <c:auto val="1"/>
        <c:lblAlgn val="ctr"/>
        <c:lblOffset val="100"/>
        <c:noMultiLvlLbl val="0"/>
      </c:catAx>
      <c:valAx>
        <c:axId val="89169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1261881"/>
        <c:axId val="92538768"/>
      </c:barChart>
      <c:catAx>
        <c:axId val="7126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8768"/>
        <c:auto val="1"/>
        <c:lblAlgn val="ctr"/>
        <c:lblOffset val="100"/>
        <c:noMultiLvlLbl val="0"/>
      </c:catAx>
      <c:valAx>
        <c:axId val="92538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7920602"/>
        <c:axId val="13986270"/>
      </c:barChart>
      <c:catAx>
        <c:axId val="1792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6270"/>
        <c:auto val="1"/>
        <c:lblAlgn val="ctr"/>
        <c:lblOffset val="100"/>
        <c:noMultiLvlLbl val="0"/>
      </c:catAx>
      <c:valAx>
        <c:axId val="13986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2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6102523"/>
        <c:axId val="11138989"/>
      </c:barChart>
      <c:catAx>
        <c:axId val="461025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38989"/>
        <c:auto val="1"/>
        <c:lblAlgn val="ctr"/>
        <c:lblOffset val="100"/>
        <c:noMultiLvlLbl val="0"/>
      </c:catAx>
      <c:valAx>
        <c:axId val="111389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025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635600"/>
        <c:axId val="37698645"/>
      </c:barChart>
      <c:catAx>
        <c:axId val="74635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98645"/>
        <c:auto val="1"/>
        <c:lblAlgn val="ctr"/>
        <c:lblOffset val="100"/>
        <c:noMultiLvlLbl val="0"/>
      </c:catAx>
      <c:valAx>
        <c:axId val="3769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35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4317073"/>
        <c:axId val="51095788"/>
      </c:barChart>
      <c:catAx>
        <c:axId val="543170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95788"/>
        <c:auto val="1"/>
        <c:lblAlgn val="ctr"/>
        <c:lblOffset val="100"/>
        <c:noMultiLvlLbl val="0"/>
      </c:catAx>
      <c:valAx>
        <c:axId val="51095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70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564159"/>
        <c:axId val="83985217"/>
      </c:barChart>
      <c:catAx>
        <c:axId val="19564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85217"/>
        <c:auto val="1"/>
        <c:lblAlgn val="ctr"/>
        <c:lblOffset val="100"/>
        <c:noMultiLvlLbl val="0"/>
      </c:catAx>
      <c:valAx>
        <c:axId val="83985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64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9247458"/>
        <c:axId val="34813798"/>
      </c:barChart>
      <c:catAx>
        <c:axId val="592474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3798"/>
        <c:auto val="1"/>
        <c:lblAlgn val="ctr"/>
        <c:lblOffset val="100"/>
        <c:noMultiLvlLbl val="0"/>
      </c:catAx>
      <c:valAx>
        <c:axId val="348137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74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1254698"/>
        <c:axId val="36194171"/>
      </c:barChart>
      <c:catAx>
        <c:axId val="11254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4171"/>
        <c:auto val="1"/>
        <c:lblAlgn val="ctr"/>
        <c:lblOffset val="100"/>
        <c:noMultiLvlLbl val="0"/>
      </c:catAx>
      <c:valAx>
        <c:axId val="361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4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4069485"/>
        <c:axId val="52436479"/>
      </c:barChart>
      <c:catAx>
        <c:axId val="9406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36479"/>
        <c:auto val="1"/>
        <c:lblAlgn val="ctr"/>
        <c:lblOffset val="100"/>
        <c:noMultiLvlLbl val="0"/>
      </c:catAx>
      <c:valAx>
        <c:axId val="524364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5589485"/>
        <c:axId val="21964893"/>
      </c:barChart>
      <c:catAx>
        <c:axId val="55589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64893"/>
        <c:auto val="1"/>
        <c:lblAlgn val="ctr"/>
        <c:lblOffset val="100"/>
        <c:noMultiLvlLbl val="0"/>
      </c:catAx>
      <c:valAx>
        <c:axId val="21964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9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