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57764"/>
        <c:axId val="62695922"/>
      </c:scatterChart>
      <c:valAx>
        <c:axId val="5575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922"/>
        <c:crossesAt val="0"/>
        <c:crossBetween val="midCat"/>
      </c:valAx>
      <c:valAx>
        <c:axId val="6269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56726"/>
        <c:axId val="82634261"/>
      </c:scatterChart>
      <c:valAx>
        <c:axId val="2425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261"/>
        <c:crossesAt val="0"/>
        <c:crossBetween val="midCat"/>
      </c:valAx>
      <c:valAx>
        <c:axId val="8263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01017"/>
        <c:axId val="552077"/>
      </c:scatterChart>
      <c:valAx>
        <c:axId val="4780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7"/>
        <c:crossesAt val="0"/>
        <c:crossBetween val="midCat"/>
      </c:valAx>
      <c:valAx>
        <c:axId val="55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549"/>
        <c:axId val="69839193"/>
      </c:scatterChart>
      <c:valAx>
        <c:axId val="726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193"/>
        <c:crossesAt val="0"/>
        <c:crossBetween val="midCat"/>
      </c:valAx>
      <c:valAx>
        <c:axId val="6983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