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75072"/>
        <c:axId val="46822989"/>
      </c:barChart>
      <c:catAx>
        <c:axId val="8777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989"/>
        <c:auto val="1"/>
        <c:lblAlgn val="ctr"/>
        <c:lblOffset val="100"/>
        <c:noMultiLvlLbl val="0"/>
      </c:catAx>
      <c:valAx>
        <c:axId val="468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25378"/>
        <c:axId val="20164105"/>
      </c:barChart>
      <c:catAx>
        <c:axId val="310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105"/>
        <c:auto val="1"/>
        <c:lblAlgn val="ctr"/>
        <c:lblOffset val="100"/>
        <c:noMultiLvlLbl val="0"/>
      </c:catAx>
      <c:valAx>
        <c:axId val="201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7412"/>
        <c:axId val="65875537"/>
      </c:barChart>
      <c:catAx>
        <c:axId val="247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537"/>
        <c:auto val="1"/>
        <c:lblAlgn val="ctr"/>
        <c:lblOffset val="100"/>
        <c:noMultiLvlLbl val="0"/>
      </c:catAx>
      <c:valAx>
        <c:axId val="658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64923"/>
        <c:axId val="49946891"/>
      </c:barChart>
      <c:catAx>
        <c:axId val="3736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891"/>
        <c:auto val="1"/>
        <c:lblAlgn val="ctr"/>
        <c:lblOffset val="100"/>
        <c:noMultiLvlLbl val="0"/>
      </c:catAx>
      <c:valAx>
        <c:axId val="499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06451"/>
        <c:axId val="23353748"/>
      </c:barChart>
      <c:catAx>
        <c:axId val="497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748"/>
        <c:auto val="1"/>
        <c:lblAlgn val="ctr"/>
        <c:lblOffset val="100"/>
        <c:noMultiLvlLbl val="0"/>
      </c:catAx>
      <c:valAx>
        <c:axId val="233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81102"/>
        <c:axId val="61757531"/>
      </c:barChart>
      <c:catAx>
        <c:axId val="583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531"/>
        <c:auto val="1"/>
        <c:lblAlgn val="ctr"/>
        <c:lblOffset val="100"/>
        <c:noMultiLvlLbl val="0"/>
      </c:catAx>
      <c:valAx>
        <c:axId val="617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1920"/>
        <c:axId val="39449351"/>
      </c:barChart>
      <c:catAx>
        <c:axId val="188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351"/>
        <c:auto val="1"/>
        <c:lblAlgn val="ctr"/>
        <c:lblOffset val="100"/>
        <c:noMultiLvlLbl val="0"/>
      </c:catAx>
      <c:valAx>
        <c:axId val="394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82184"/>
        <c:axId val="19201090"/>
      </c:barChart>
      <c:catAx>
        <c:axId val="6138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090"/>
        <c:auto val="1"/>
        <c:lblAlgn val="ctr"/>
        <c:lblOffset val="100"/>
        <c:noMultiLvlLbl val="0"/>
      </c:catAx>
      <c:valAx>
        <c:axId val="1920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69846"/>
        <c:axId val="37930297"/>
      </c:barChart>
      <c:catAx>
        <c:axId val="7506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297"/>
        <c:auto val="1"/>
        <c:lblAlgn val="ctr"/>
        <c:lblOffset val="100"/>
        <c:noMultiLvlLbl val="0"/>
      </c:catAx>
      <c:valAx>
        <c:axId val="379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33357"/>
        <c:axId val="42831101"/>
      </c:barChart>
      <c:catAx>
        <c:axId val="941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101"/>
        <c:auto val="1"/>
        <c:lblAlgn val="ctr"/>
        <c:lblOffset val="100"/>
        <c:noMultiLvlLbl val="0"/>
      </c:catAx>
      <c:valAx>
        <c:axId val="428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79862"/>
        <c:axId val="5593262"/>
      </c:barChart>
      <c:catAx>
        <c:axId val="4677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62"/>
        <c:auto val="1"/>
        <c:lblAlgn val="ctr"/>
        <c:lblOffset val="100"/>
        <c:noMultiLvlLbl val="0"/>
      </c:catAx>
      <c:valAx>
        <c:axId val="55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3815"/>
        <c:axId val="65926681"/>
      </c:barChart>
      <c:catAx>
        <c:axId val="3208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681"/>
        <c:auto val="1"/>
        <c:lblAlgn val="ctr"/>
        <c:lblOffset val="100"/>
        <c:noMultiLvlLbl val="0"/>
      </c:catAx>
      <c:valAx>
        <c:axId val="659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44281"/>
        <c:axId val="88147096"/>
      </c:barChart>
      <c:catAx>
        <c:axId val="3424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096"/>
        <c:auto val="1"/>
        <c:lblAlgn val="ctr"/>
        <c:lblOffset val="100"/>
        <c:noMultiLvlLbl val="0"/>
      </c:catAx>
      <c:valAx>
        <c:axId val="881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66191"/>
        <c:axId val="30013778"/>
      </c:barChart>
      <c:catAx>
        <c:axId val="507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778"/>
        <c:auto val="1"/>
        <c:lblAlgn val="ctr"/>
        <c:lblOffset val="100"/>
        <c:noMultiLvlLbl val="0"/>
      </c:catAx>
      <c:valAx>
        <c:axId val="3001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71344"/>
        <c:axId val="41204639"/>
      </c:barChart>
      <c:catAx>
        <c:axId val="5797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639"/>
        <c:auto val="1"/>
        <c:lblAlgn val="ctr"/>
        <c:lblOffset val="100"/>
        <c:noMultiLvlLbl val="0"/>
      </c:catAx>
      <c:valAx>
        <c:axId val="412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06999"/>
        <c:axId val="79910584"/>
      </c:barChart>
      <c:catAx>
        <c:axId val="4280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584"/>
        <c:auto val="1"/>
        <c:lblAlgn val="ctr"/>
        <c:lblOffset val="100"/>
        <c:noMultiLvlLbl val="0"/>
      </c:catAx>
      <c:valAx>
        <c:axId val="799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06928"/>
        <c:axId val="41210439"/>
      </c:barChart>
      <c:catAx>
        <c:axId val="3800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439"/>
        <c:auto val="1"/>
        <c:lblAlgn val="ctr"/>
        <c:lblOffset val="100"/>
        <c:noMultiLvlLbl val="0"/>
      </c:catAx>
      <c:valAx>
        <c:axId val="412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0546"/>
        <c:axId val="94351045"/>
      </c:barChart>
      <c:catAx>
        <c:axId val="948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045"/>
        <c:auto val="1"/>
        <c:lblAlgn val="ctr"/>
        <c:lblOffset val="100"/>
        <c:noMultiLvlLbl val="0"/>
      </c:catAx>
      <c:valAx>
        <c:axId val="943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