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69080"/>
        <c:axId val="32181073"/>
      </c:scatterChart>
      <c:valAx>
        <c:axId val="5696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073"/>
        <c:crossesAt val="0"/>
        <c:crossBetween val="midCat"/>
      </c:valAx>
      <c:valAx>
        <c:axId val="3218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73257"/>
        <c:axId val="41582615"/>
      </c:scatterChart>
      <c:valAx>
        <c:axId val="6467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615"/>
        <c:crossesAt val="0"/>
        <c:crossBetween val="midCat"/>
      </c:valAx>
      <c:valAx>
        <c:axId val="4158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50763"/>
        <c:axId val="59469951"/>
      </c:scatterChart>
      <c:valAx>
        <c:axId val="4715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951"/>
        <c:crossesAt val="0"/>
        <c:crossBetween val="midCat"/>
      </c:valAx>
      <c:valAx>
        <c:axId val="5946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08936"/>
        <c:axId val="9113777"/>
      </c:scatterChart>
      <c:valAx>
        <c:axId val="6480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77"/>
        <c:crossesAt val="0"/>
        <c:crossBetween val="midCat"/>
      </c:valAx>
      <c:valAx>
        <c:axId val="911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