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79100"/>
        <c:axId val="50376425"/>
      </c:barChart>
      <c:catAx>
        <c:axId val="6537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425"/>
        <c:auto val="1"/>
        <c:lblAlgn val="ctr"/>
        <c:lblOffset val="100"/>
        <c:noMultiLvlLbl val="0"/>
      </c:catAx>
      <c:valAx>
        <c:axId val="503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99602"/>
        <c:axId val="33460276"/>
      </c:barChart>
      <c:catAx>
        <c:axId val="9459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276"/>
        <c:auto val="1"/>
        <c:lblAlgn val="ctr"/>
        <c:lblOffset val="100"/>
        <c:noMultiLvlLbl val="0"/>
      </c:catAx>
      <c:valAx>
        <c:axId val="3346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5690"/>
        <c:axId val="29445542"/>
      </c:barChart>
      <c:catAx>
        <c:axId val="995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542"/>
        <c:auto val="1"/>
        <c:lblAlgn val="ctr"/>
        <c:lblOffset val="100"/>
        <c:noMultiLvlLbl val="0"/>
      </c:catAx>
      <c:valAx>
        <c:axId val="294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07101"/>
        <c:axId val="87954668"/>
      </c:barChart>
      <c:catAx>
        <c:axId val="4430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668"/>
        <c:auto val="1"/>
        <c:lblAlgn val="ctr"/>
        <c:lblOffset val="100"/>
        <c:noMultiLvlLbl val="0"/>
      </c:catAx>
      <c:valAx>
        <c:axId val="8795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64165"/>
        <c:axId val="11754251"/>
      </c:barChart>
      <c:catAx>
        <c:axId val="2216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251"/>
        <c:auto val="1"/>
        <c:lblAlgn val="ctr"/>
        <c:lblOffset val="100"/>
        <c:noMultiLvlLbl val="0"/>
      </c:catAx>
      <c:valAx>
        <c:axId val="117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72749"/>
        <c:axId val="43804791"/>
      </c:barChart>
      <c:catAx>
        <c:axId val="7687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791"/>
        <c:auto val="1"/>
        <c:lblAlgn val="ctr"/>
        <c:lblOffset val="100"/>
        <c:noMultiLvlLbl val="0"/>
      </c:catAx>
      <c:valAx>
        <c:axId val="4380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34059"/>
        <c:axId val="18271974"/>
      </c:barChart>
      <c:catAx>
        <c:axId val="6363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974"/>
        <c:auto val="1"/>
        <c:lblAlgn val="ctr"/>
        <c:lblOffset val="100"/>
        <c:noMultiLvlLbl val="0"/>
      </c:catAx>
      <c:valAx>
        <c:axId val="1827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62735"/>
        <c:axId val="5968238"/>
      </c:barChart>
      <c:catAx>
        <c:axId val="4456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38"/>
        <c:auto val="1"/>
        <c:lblAlgn val="ctr"/>
        <c:lblOffset val="100"/>
        <c:noMultiLvlLbl val="0"/>
      </c:catAx>
      <c:valAx>
        <c:axId val="596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32280"/>
        <c:axId val="13735805"/>
      </c:barChart>
      <c:catAx>
        <c:axId val="2803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805"/>
        <c:auto val="1"/>
        <c:lblAlgn val="ctr"/>
        <c:lblOffset val="100"/>
        <c:noMultiLvlLbl val="0"/>
      </c:catAx>
      <c:valAx>
        <c:axId val="137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16636"/>
        <c:axId val="55817461"/>
      </c:barChart>
      <c:catAx>
        <c:axId val="5011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461"/>
        <c:auto val="1"/>
        <c:lblAlgn val="ctr"/>
        <c:lblOffset val="100"/>
        <c:noMultiLvlLbl val="0"/>
      </c:catAx>
      <c:valAx>
        <c:axId val="5581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37703"/>
        <c:axId val="23633261"/>
      </c:barChart>
      <c:catAx>
        <c:axId val="526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261"/>
        <c:auto val="1"/>
        <c:lblAlgn val="ctr"/>
        <c:lblOffset val="100"/>
        <c:noMultiLvlLbl val="0"/>
      </c:catAx>
      <c:valAx>
        <c:axId val="236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11185"/>
        <c:axId val="50245352"/>
      </c:barChart>
      <c:catAx>
        <c:axId val="1741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352"/>
        <c:auto val="1"/>
        <c:lblAlgn val="ctr"/>
        <c:lblOffset val="100"/>
        <c:noMultiLvlLbl val="0"/>
      </c:catAx>
      <c:valAx>
        <c:axId val="5024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41443"/>
        <c:axId val="12228769"/>
      </c:barChart>
      <c:catAx>
        <c:axId val="4214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769"/>
        <c:auto val="1"/>
        <c:lblAlgn val="ctr"/>
        <c:lblOffset val="100"/>
        <c:noMultiLvlLbl val="0"/>
      </c:catAx>
      <c:valAx>
        <c:axId val="122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59197"/>
        <c:axId val="26386157"/>
      </c:barChart>
      <c:catAx>
        <c:axId val="9065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157"/>
        <c:auto val="1"/>
        <c:lblAlgn val="ctr"/>
        <c:lblOffset val="100"/>
        <c:noMultiLvlLbl val="0"/>
      </c:catAx>
      <c:valAx>
        <c:axId val="2638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57278"/>
        <c:axId val="81466544"/>
      </c:barChart>
      <c:catAx>
        <c:axId val="3375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544"/>
        <c:auto val="1"/>
        <c:lblAlgn val="ctr"/>
        <c:lblOffset val="100"/>
        <c:noMultiLvlLbl val="0"/>
      </c:catAx>
      <c:valAx>
        <c:axId val="8146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09118"/>
        <c:axId val="17432612"/>
      </c:barChart>
      <c:catAx>
        <c:axId val="4810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612"/>
        <c:auto val="1"/>
        <c:lblAlgn val="ctr"/>
        <c:lblOffset val="100"/>
        <c:noMultiLvlLbl val="0"/>
      </c:catAx>
      <c:valAx>
        <c:axId val="1743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08506"/>
        <c:axId val="4259103"/>
      </c:barChart>
      <c:catAx>
        <c:axId val="4280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03"/>
        <c:auto val="1"/>
        <c:lblAlgn val="ctr"/>
        <c:lblOffset val="100"/>
        <c:noMultiLvlLbl val="0"/>
      </c:catAx>
      <c:valAx>
        <c:axId val="42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11309"/>
        <c:axId val="23032976"/>
      </c:barChart>
      <c:catAx>
        <c:axId val="2771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976"/>
        <c:auto val="1"/>
        <c:lblAlgn val="ctr"/>
        <c:lblOffset val="100"/>
        <c:noMultiLvlLbl val="0"/>
      </c:catAx>
      <c:valAx>
        <c:axId val="2303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