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40533"/>
        <c:axId val="2398821"/>
      </c:scatterChart>
      <c:valAx>
        <c:axId val="90340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21"/>
        <c:crossesAt val="0"/>
        <c:crossBetween val="midCat"/>
      </c:valAx>
      <c:valAx>
        <c:axId val="2398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0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96865"/>
        <c:axId val="4460466"/>
      </c:scatterChart>
      <c:valAx>
        <c:axId val="49696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66"/>
        <c:crossesAt val="0"/>
        <c:crossBetween val="midCat"/>
      </c:valAx>
      <c:valAx>
        <c:axId val="4460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26036"/>
        <c:axId val="46972796"/>
      </c:scatterChart>
      <c:valAx>
        <c:axId val="11926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796"/>
        <c:crossesAt val="0"/>
        <c:crossBetween val="midCat"/>
      </c:valAx>
      <c:valAx>
        <c:axId val="46972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41337"/>
        <c:axId val="86960435"/>
      </c:scatterChart>
      <c:valAx>
        <c:axId val="34541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0435"/>
        <c:crossesAt val="0"/>
        <c:crossBetween val="midCat"/>
      </c:valAx>
      <c:valAx>
        <c:axId val="86960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