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400279"/>
        <c:axId val="56563129"/>
      </c:barChart>
      <c:catAx>
        <c:axId val="85400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3129"/>
        <c:auto val="1"/>
        <c:lblAlgn val="ctr"/>
        <c:lblOffset val="100"/>
        <c:noMultiLvlLbl val="0"/>
      </c:catAx>
      <c:valAx>
        <c:axId val="5656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0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448714"/>
        <c:axId val="91143873"/>
      </c:barChart>
      <c:catAx>
        <c:axId val="3644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3873"/>
        <c:auto val="1"/>
        <c:lblAlgn val="ctr"/>
        <c:lblOffset val="100"/>
        <c:noMultiLvlLbl val="0"/>
      </c:catAx>
      <c:valAx>
        <c:axId val="9114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72530"/>
        <c:axId val="16967484"/>
      </c:barChart>
      <c:catAx>
        <c:axId val="247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7484"/>
        <c:auto val="1"/>
        <c:lblAlgn val="ctr"/>
        <c:lblOffset val="100"/>
        <c:noMultiLvlLbl val="0"/>
      </c:catAx>
      <c:valAx>
        <c:axId val="1696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0136"/>
        <c:axId val="46893459"/>
      </c:barChart>
      <c:catAx>
        <c:axId val="470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3459"/>
        <c:auto val="1"/>
        <c:lblAlgn val="ctr"/>
        <c:lblOffset val="100"/>
        <c:noMultiLvlLbl val="0"/>
      </c:catAx>
      <c:valAx>
        <c:axId val="4689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968828"/>
        <c:axId val="72348407"/>
      </c:barChart>
      <c:catAx>
        <c:axId val="7796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8407"/>
        <c:auto val="1"/>
        <c:lblAlgn val="ctr"/>
        <c:lblOffset val="100"/>
        <c:noMultiLvlLbl val="0"/>
      </c:catAx>
      <c:valAx>
        <c:axId val="7234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895432"/>
        <c:axId val="33897487"/>
      </c:barChart>
      <c:catAx>
        <c:axId val="95895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7487"/>
        <c:auto val="1"/>
        <c:lblAlgn val="ctr"/>
        <c:lblOffset val="100"/>
        <c:noMultiLvlLbl val="0"/>
      </c:catAx>
      <c:valAx>
        <c:axId val="3389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5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12474"/>
        <c:axId val="47301551"/>
      </c:barChart>
      <c:catAx>
        <c:axId val="65512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1551"/>
        <c:auto val="1"/>
        <c:lblAlgn val="ctr"/>
        <c:lblOffset val="100"/>
        <c:noMultiLvlLbl val="0"/>
      </c:catAx>
      <c:valAx>
        <c:axId val="4730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2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425872"/>
        <c:axId val="29605332"/>
      </c:barChart>
      <c:catAx>
        <c:axId val="65425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5332"/>
        <c:auto val="1"/>
        <c:lblAlgn val="ctr"/>
        <c:lblOffset val="100"/>
        <c:noMultiLvlLbl val="0"/>
      </c:catAx>
      <c:valAx>
        <c:axId val="2960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5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594428"/>
        <c:axId val="18222368"/>
      </c:barChart>
      <c:catAx>
        <c:axId val="15594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2368"/>
        <c:auto val="1"/>
        <c:lblAlgn val="ctr"/>
        <c:lblOffset val="100"/>
        <c:noMultiLvlLbl val="0"/>
      </c:catAx>
      <c:valAx>
        <c:axId val="1822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370347"/>
        <c:axId val="38107364"/>
      </c:barChart>
      <c:catAx>
        <c:axId val="8037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7364"/>
        <c:auto val="1"/>
        <c:lblAlgn val="ctr"/>
        <c:lblOffset val="100"/>
        <c:noMultiLvlLbl val="0"/>
      </c:catAx>
      <c:valAx>
        <c:axId val="3810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755831"/>
        <c:axId val="16267482"/>
      </c:barChart>
      <c:catAx>
        <c:axId val="51755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7482"/>
        <c:auto val="1"/>
        <c:lblAlgn val="ctr"/>
        <c:lblOffset val="100"/>
        <c:noMultiLvlLbl val="0"/>
      </c:catAx>
      <c:valAx>
        <c:axId val="1626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98317"/>
        <c:axId val="31910027"/>
      </c:barChart>
      <c:catAx>
        <c:axId val="26098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0027"/>
        <c:auto val="1"/>
        <c:lblAlgn val="ctr"/>
        <c:lblOffset val="100"/>
        <c:noMultiLvlLbl val="0"/>
      </c:catAx>
      <c:valAx>
        <c:axId val="3191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8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941622"/>
        <c:axId val="27301893"/>
      </c:barChart>
      <c:catAx>
        <c:axId val="68941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1893"/>
        <c:auto val="1"/>
        <c:lblAlgn val="ctr"/>
        <c:lblOffset val="100"/>
        <c:noMultiLvlLbl val="0"/>
      </c:catAx>
      <c:valAx>
        <c:axId val="2730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1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458469"/>
        <c:axId val="43288365"/>
      </c:barChart>
      <c:catAx>
        <c:axId val="48458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8365"/>
        <c:auto val="1"/>
        <c:lblAlgn val="ctr"/>
        <c:lblOffset val="100"/>
        <c:noMultiLvlLbl val="0"/>
      </c:catAx>
      <c:valAx>
        <c:axId val="4328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8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911980"/>
        <c:axId val="191596"/>
      </c:barChart>
      <c:catAx>
        <c:axId val="79911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96"/>
        <c:auto val="1"/>
        <c:lblAlgn val="ctr"/>
        <c:lblOffset val="100"/>
        <c:noMultiLvlLbl val="0"/>
      </c:catAx>
      <c:valAx>
        <c:axId val="19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1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54335"/>
        <c:axId val="61464543"/>
      </c:barChart>
      <c:catAx>
        <c:axId val="905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4543"/>
        <c:auto val="1"/>
        <c:lblAlgn val="ctr"/>
        <c:lblOffset val="100"/>
        <c:noMultiLvlLbl val="0"/>
      </c:catAx>
      <c:valAx>
        <c:axId val="6146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082638"/>
        <c:axId val="79440258"/>
      </c:barChart>
      <c:catAx>
        <c:axId val="8308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0258"/>
        <c:auto val="1"/>
        <c:lblAlgn val="ctr"/>
        <c:lblOffset val="100"/>
        <c:noMultiLvlLbl val="0"/>
      </c:catAx>
      <c:valAx>
        <c:axId val="7944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025371"/>
        <c:axId val="75611731"/>
      </c:barChart>
      <c:catAx>
        <c:axId val="55025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1731"/>
        <c:auto val="1"/>
        <c:lblAlgn val="ctr"/>
        <c:lblOffset val="100"/>
        <c:noMultiLvlLbl val="0"/>
      </c:catAx>
      <c:valAx>
        <c:axId val="7561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5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