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5094"/>
        <c:axId val="80117305"/>
      </c:scatterChart>
      <c:valAx>
        <c:axId val="9344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05"/>
        <c:crossesAt val="0"/>
        <c:crossBetween val="midCat"/>
      </c:valAx>
      <c:valAx>
        <c:axId val="8011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7335"/>
        <c:axId val="53614707"/>
      </c:scatterChart>
      <c:valAx>
        <c:axId val="1459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07"/>
        <c:crossesAt val="0"/>
        <c:crossBetween val="midCat"/>
      </c:valAx>
      <c:valAx>
        <c:axId val="5361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7356"/>
        <c:axId val="37317047"/>
      </c:scatterChart>
      <c:valAx>
        <c:axId val="1492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047"/>
        <c:crossesAt val="0"/>
        <c:crossBetween val="midCat"/>
      </c:valAx>
      <c:valAx>
        <c:axId val="3731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0568"/>
        <c:axId val="75359565"/>
      </c:scatterChart>
      <c:valAx>
        <c:axId val="5213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565"/>
        <c:crossesAt val="0"/>
        <c:crossBetween val="midCat"/>
      </c:valAx>
      <c:valAx>
        <c:axId val="7535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