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98852"/>
        <c:axId val="70282549"/>
      </c:barChart>
      <c:catAx>
        <c:axId val="3589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549"/>
        <c:auto val="1"/>
        <c:lblAlgn val="ctr"/>
        <c:lblOffset val="100"/>
        <c:noMultiLvlLbl val="0"/>
      </c:catAx>
      <c:valAx>
        <c:axId val="7028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6953"/>
        <c:axId val="91519860"/>
      </c:barChart>
      <c:catAx>
        <c:axId val="715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860"/>
        <c:auto val="1"/>
        <c:lblAlgn val="ctr"/>
        <c:lblOffset val="100"/>
        <c:noMultiLvlLbl val="0"/>
      </c:catAx>
      <c:valAx>
        <c:axId val="9151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65258"/>
        <c:axId val="64498449"/>
      </c:barChart>
      <c:catAx>
        <c:axId val="6806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449"/>
        <c:auto val="1"/>
        <c:lblAlgn val="ctr"/>
        <c:lblOffset val="100"/>
        <c:noMultiLvlLbl val="0"/>
      </c:catAx>
      <c:valAx>
        <c:axId val="6449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46509"/>
        <c:axId val="32605803"/>
      </c:barChart>
      <c:catAx>
        <c:axId val="9254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803"/>
        <c:auto val="1"/>
        <c:lblAlgn val="ctr"/>
        <c:lblOffset val="100"/>
        <c:noMultiLvlLbl val="0"/>
      </c:catAx>
      <c:valAx>
        <c:axId val="326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80833"/>
        <c:axId val="69247772"/>
      </c:barChart>
      <c:catAx>
        <c:axId val="8328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772"/>
        <c:auto val="1"/>
        <c:lblAlgn val="ctr"/>
        <c:lblOffset val="100"/>
        <c:noMultiLvlLbl val="0"/>
      </c:catAx>
      <c:valAx>
        <c:axId val="6924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28448"/>
        <c:axId val="98601473"/>
      </c:barChart>
      <c:catAx>
        <c:axId val="8612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473"/>
        <c:auto val="1"/>
        <c:lblAlgn val="ctr"/>
        <c:lblOffset val="100"/>
        <c:noMultiLvlLbl val="0"/>
      </c:catAx>
      <c:valAx>
        <c:axId val="9860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90306"/>
        <c:axId val="17793648"/>
      </c:barChart>
      <c:catAx>
        <c:axId val="7599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648"/>
        <c:auto val="1"/>
        <c:lblAlgn val="ctr"/>
        <c:lblOffset val="100"/>
        <c:noMultiLvlLbl val="0"/>
      </c:catAx>
      <c:valAx>
        <c:axId val="1779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28677"/>
        <c:axId val="88423080"/>
      </c:barChart>
      <c:catAx>
        <c:axId val="1702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080"/>
        <c:auto val="1"/>
        <c:lblAlgn val="ctr"/>
        <c:lblOffset val="100"/>
        <c:noMultiLvlLbl val="0"/>
      </c:catAx>
      <c:valAx>
        <c:axId val="8842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40136"/>
        <c:axId val="62001582"/>
      </c:barChart>
      <c:catAx>
        <c:axId val="3874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582"/>
        <c:auto val="1"/>
        <c:lblAlgn val="ctr"/>
        <c:lblOffset val="100"/>
        <c:noMultiLvlLbl val="0"/>
      </c:catAx>
      <c:valAx>
        <c:axId val="6200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52558"/>
        <c:axId val="5523087"/>
      </c:barChart>
      <c:catAx>
        <c:axId val="1925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87"/>
        <c:auto val="1"/>
        <c:lblAlgn val="ctr"/>
        <c:lblOffset val="100"/>
        <c:noMultiLvlLbl val="0"/>
      </c:catAx>
      <c:valAx>
        <c:axId val="552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19894"/>
        <c:axId val="81337284"/>
      </c:barChart>
      <c:catAx>
        <c:axId val="1811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284"/>
        <c:auto val="1"/>
        <c:lblAlgn val="ctr"/>
        <c:lblOffset val="100"/>
        <c:noMultiLvlLbl val="0"/>
      </c:catAx>
      <c:valAx>
        <c:axId val="8133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44409"/>
        <c:axId val="79760107"/>
      </c:barChart>
      <c:catAx>
        <c:axId val="1624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107"/>
        <c:auto val="1"/>
        <c:lblAlgn val="ctr"/>
        <c:lblOffset val="100"/>
        <c:noMultiLvlLbl val="0"/>
      </c:catAx>
      <c:valAx>
        <c:axId val="7976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58569"/>
        <c:axId val="66804472"/>
      </c:barChart>
      <c:catAx>
        <c:axId val="7415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472"/>
        <c:auto val="1"/>
        <c:lblAlgn val="ctr"/>
        <c:lblOffset val="100"/>
        <c:noMultiLvlLbl val="0"/>
      </c:catAx>
      <c:valAx>
        <c:axId val="6680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94642"/>
        <c:axId val="41708391"/>
      </c:barChart>
      <c:catAx>
        <c:axId val="7229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391"/>
        <c:auto val="1"/>
        <c:lblAlgn val="ctr"/>
        <c:lblOffset val="100"/>
        <c:noMultiLvlLbl val="0"/>
      </c:catAx>
      <c:valAx>
        <c:axId val="4170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5464"/>
        <c:axId val="75612872"/>
      </c:barChart>
      <c:catAx>
        <c:axId val="837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872"/>
        <c:auto val="1"/>
        <c:lblAlgn val="ctr"/>
        <c:lblOffset val="100"/>
        <c:noMultiLvlLbl val="0"/>
      </c:catAx>
      <c:valAx>
        <c:axId val="7561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22198"/>
        <c:axId val="19668273"/>
      </c:barChart>
      <c:catAx>
        <c:axId val="6742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273"/>
        <c:auto val="1"/>
        <c:lblAlgn val="ctr"/>
        <c:lblOffset val="100"/>
        <c:noMultiLvlLbl val="0"/>
      </c:catAx>
      <c:valAx>
        <c:axId val="1966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10617"/>
        <c:axId val="10475304"/>
      </c:barChart>
      <c:catAx>
        <c:axId val="1811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304"/>
        <c:auto val="1"/>
        <c:lblAlgn val="ctr"/>
        <c:lblOffset val="100"/>
        <c:noMultiLvlLbl val="0"/>
      </c:catAx>
      <c:valAx>
        <c:axId val="1047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2784"/>
        <c:axId val="94722131"/>
      </c:barChart>
      <c:catAx>
        <c:axId val="232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131"/>
        <c:auto val="1"/>
        <c:lblAlgn val="ctr"/>
        <c:lblOffset val="100"/>
        <c:noMultiLvlLbl val="0"/>
      </c:catAx>
      <c:valAx>
        <c:axId val="9472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