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7215"/>
        <c:axId val="36030108"/>
      </c:scatterChart>
      <c:valAx>
        <c:axId val="4752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08"/>
        <c:crossesAt val="0"/>
        <c:crossBetween val="midCat"/>
      </c:valAx>
      <c:valAx>
        <c:axId val="3603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9555"/>
        <c:axId val="16467860"/>
      </c:scatterChart>
      <c:valAx>
        <c:axId val="590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860"/>
        <c:crossesAt val="0"/>
        <c:crossBetween val="midCat"/>
      </c:valAx>
      <c:valAx>
        <c:axId val="1646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9799"/>
        <c:axId val="50262349"/>
      </c:scatterChart>
      <c:valAx>
        <c:axId val="8990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349"/>
        <c:crossesAt val="0"/>
        <c:crossBetween val="midCat"/>
      </c:valAx>
      <c:valAx>
        <c:axId val="5026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98013"/>
        <c:axId val="79576579"/>
      </c:scatterChart>
      <c:valAx>
        <c:axId val="2259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79"/>
        <c:crossesAt val="0"/>
        <c:crossBetween val="midCat"/>
      </c:valAx>
      <c:valAx>
        <c:axId val="7957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