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9576"/>
        <c:axId val="75423643"/>
      </c:barChart>
      <c:catAx>
        <c:axId val="660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643"/>
        <c:auto val="1"/>
        <c:lblAlgn val="ctr"/>
        <c:lblOffset val="100"/>
        <c:noMultiLvlLbl val="0"/>
      </c:catAx>
      <c:valAx>
        <c:axId val="7542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21189"/>
        <c:axId val="8059041"/>
      </c:barChart>
      <c:catAx>
        <c:axId val="3782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41"/>
        <c:auto val="1"/>
        <c:lblAlgn val="ctr"/>
        <c:lblOffset val="100"/>
        <c:noMultiLvlLbl val="0"/>
      </c:catAx>
      <c:valAx>
        <c:axId val="805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07524"/>
        <c:axId val="20557082"/>
      </c:barChart>
      <c:catAx>
        <c:axId val="7680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082"/>
        <c:auto val="1"/>
        <c:lblAlgn val="ctr"/>
        <c:lblOffset val="100"/>
        <c:noMultiLvlLbl val="0"/>
      </c:catAx>
      <c:valAx>
        <c:axId val="2055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2266"/>
        <c:axId val="42327385"/>
      </c:barChart>
      <c:catAx>
        <c:axId val="612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385"/>
        <c:auto val="1"/>
        <c:lblAlgn val="ctr"/>
        <c:lblOffset val="100"/>
        <c:noMultiLvlLbl val="0"/>
      </c:catAx>
      <c:valAx>
        <c:axId val="4232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88694"/>
        <c:axId val="37873844"/>
      </c:barChart>
      <c:catAx>
        <c:axId val="4688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844"/>
        <c:auto val="1"/>
        <c:lblAlgn val="ctr"/>
        <c:lblOffset val="100"/>
        <c:noMultiLvlLbl val="0"/>
      </c:catAx>
      <c:valAx>
        <c:axId val="3787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00997"/>
        <c:axId val="73809717"/>
      </c:barChart>
      <c:catAx>
        <c:axId val="9440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717"/>
        <c:auto val="1"/>
        <c:lblAlgn val="ctr"/>
        <c:lblOffset val="100"/>
        <c:noMultiLvlLbl val="0"/>
      </c:catAx>
      <c:valAx>
        <c:axId val="738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62471"/>
        <c:axId val="90160556"/>
      </c:barChart>
      <c:catAx>
        <c:axId val="7816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556"/>
        <c:auto val="1"/>
        <c:lblAlgn val="ctr"/>
        <c:lblOffset val="100"/>
        <c:noMultiLvlLbl val="0"/>
      </c:catAx>
      <c:valAx>
        <c:axId val="9016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51878"/>
        <c:axId val="53378303"/>
      </c:barChart>
      <c:catAx>
        <c:axId val="7985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303"/>
        <c:auto val="1"/>
        <c:lblAlgn val="ctr"/>
        <c:lblOffset val="100"/>
        <c:noMultiLvlLbl val="0"/>
      </c:catAx>
      <c:valAx>
        <c:axId val="5337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87392"/>
        <c:axId val="99893532"/>
      </c:barChart>
      <c:catAx>
        <c:axId val="9488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532"/>
        <c:auto val="1"/>
        <c:lblAlgn val="ctr"/>
        <c:lblOffset val="100"/>
        <c:noMultiLvlLbl val="0"/>
      </c:catAx>
      <c:valAx>
        <c:axId val="9989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6336"/>
        <c:axId val="20105527"/>
      </c:barChart>
      <c:catAx>
        <c:axId val="912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527"/>
        <c:auto val="1"/>
        <c:lblAlgn val="ctr"/>
        <c:lblOffset val="100"/>
        <c:noMultiLvlLbl val="0"/>
      </c:catAx>
      <c:valAx>
        <c:axId val="2010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48741"/>
        <c:axId val="2105308"/>
      </c:barChart>
      <c:catAx>
        <c:axId val="2814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08"/>
        <c:auto val="1"/>
        <c:lblAlgn val="ctr"/>
        <c:lblOffset val="100"/>
        <c:noMultiLvlLbl val="0"/>
      </c:catAx>
      <c:valAx>
        <c:axId val="210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59386"/>
        <c:axId val="70600750"/>
      </c:barChart>
      <c:catAx>
        <c:axId val="5075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750"/>
        <c:auto val="1"/>
        <c:lblAlgn val="ctr"/>
        <c:lblOffset val="100"/>
        <c:noMultiLvlLbl val="0"/>
      </c:catAx>
      <c:valAx>
        <c:axId val="7060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88310"/>
        <c:axId val="88415165"/>
      </c:barChart>
      <c:catAx>
        <c:axId val="5388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165"/>
        <c:auto val="1"/>
        <c:lblAlgn val="ctr"/>
        <c:lblOffset val="100"/>
        <c:noMultiLvlLbl val="0"/>
      </c:catAx>
      <c:valAx>
        <c:axId val="8841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45297"/>
        <c:axId val="10856685"/>
      </c:barChart>
      <c:catAx>
        <c:axId val="1504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685"/>
        <c:auto val="1"/>
        <c:lblAlgn val="ctr"/>
        <c:lblOffset val="100"/>
        <c:noMultiLvlLbl val="0"/>
      </c:catAx>
      <c:valAx>
        <c:axId val="108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49458"/>
        <c:axId val="27534793"/>
      </c:barChart>
      <c:catAx>
        <c:axId val="8174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793"/>
        <c:auto val="1"/>
        <c:lblAlgn val="ctr"/>
        <c:lblOffset val="100"/>
        <c:noMultiLvlLbl val="0"/>
      </c:catAx>
      <c:valAx>
        <c:axId val="2753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01253"/>
        <c:axId val="73940208"/>
      </c:barChart>
      <c:catAx>
        <c:axId val="1010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208"/>
        <c:auto val="1"/>
        <c:lblAlgn val="ctr"/>
        <c:lblOffset val="100"/>
        <c:noMultiLvlLbl val="0"/>
      </c:catAx>
      <c:valAx>
        <c:axId val="7394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72817"/>
        <c:axId val="51103447"/>
      </c:barChart>
      <c:catAx>
        <c:axId val="2987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447"/>
        <c:auto val="1"/>
        <c:lblAlgn val="ctr"/>
        <c:lblOffset val="100"/>
        <c:noMultiLvlLbl val="0"/>
      </c:catAx>
      <c:valAx>
        <c:axId val="5110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97440"/>
        <c:axId val="20073827"/>
      </c:barChart>
      <c:catAx>
        <c:axId val="3219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827"/>
        <c:auto val="1"/>
        <c:lblAlgn val="ctr"/>
        <c:lblOffset val="100"/>
        <c:noMultiLvlLbl val="0"/>
      </c:catAx>
      <c:valAx>
        <c:axId val="2007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