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33428"/>
        <c:axId val="87667817"/>
      </c:barChart>
      <c:catAx>
        <c:axId val="5893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817"/>
        <c:auto val="1"/>
        <c:lblAlgn val="ctr"/>
        <c:lblOffset val="100"/>
        <c:noMultiLvlLbl val="0"/>
      </c:catAx>
      <c:valAx>
        <c:axId val="8766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06175"/>
        <c:axId val="18607206"/>
      </c:barChart>
      <c:catAx>
        <c:axId val="9740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206"/>
        <c:auto val="1"/>
        <c:lblAlgn val="ctr"/>
        <c:lblOffset val="100"/>
        <c:noMultiLvlLbl val="0"/>
      </c:catAx>
      <c:valAx>
        <c:axId val="1860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07176"/>
        <c:axId val="11293385"/>
      </c:barChart>
      <c:catAx>
        <c:axId val="5380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385"/>
        <c:auto val="1"/>
        <c:lblAlgn val="ctr"/>
        <c:lblOffset val="100"/>
        <c:noMultiLvlLbl val="0"/>
      </c:catAx>
      <c:valAx>
        <c:axId val="1129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98227"/>
        <c:axId val="4574545"/>
      </c:barChart>
      <c:catAx>
        <c:axId val="5199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45"/>
        <c:auto val="1"/>
        <c:lblAlgn val="ctr"/>
        <c:lblOffset val="100"/>
        <c:noMultiLvlLbl val="0"/>
      </c:catAx>
      <c:valAx>
        <c:axId val="457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30605"/>
        <c:axId val="93197774"/>
      </c:barChart>
      <c:catAx>
        <c:axId val="8033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774"/>
        <c:auto val="1"/>
        <c:lblAlgn val="ctr"/>
        <c:lblOffset val="100"/>
        <c:noMultiLvlLbl val="0"/>
      </c:catAx>
      <c:valAx>
        <c:axId val="9319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15212"/>
        <c:axId val="15863562"/>
      </c:barChart>
      <c:catAx>
        <c:axId val="2961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562"/>
        <c:auto val="1"/>
        <c:lblAlgn val="ctr"/>
        <c:lblOffset val="100"/>
        <c:noMultiLvlLbl val="0"/>
      </c:catAx>
      <c:valAx>
        <c:axId val="1586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23273"/>
        <c:axId val="76653241"/>
      </c:barChart>
      <c:catAx>
        <c:axId val="5532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241"/>
        <c:auto val="1"/>
        <c:lblAlgn val="ctr"/>
        <c:lblOffset val="100"/>
        <c:noMultiLvlLbl val="0"/>
      </c:catAx>
      <c:valAx>
        <c:axId val="7665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7232"/>
        <c:axId val="6486097"/>
      </c:barChart>
      <c:catAx>
        <c:axId val="465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97"/>
        <c:auto val="1"/>
        <c:lblAlgn val="ctr"/>
        <c:lblOffset val="100"/>
        <c:noMultiLvlLbl val="0"/>
      </c:catAx>
      <c:valAx>
        <c:axId val="648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11174"/>
        <c:axId val="83399970"/>
      </c:barChart>
      <c:catAx>
        <c:axId val="5791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970"/>
        <c:auto val="1"/>
        <c:lblAlgn val="ctr"/>
        <c:lblOffset val="100"/>
        <c:noMultiLvlLbl val="0"/>
      </c:catAx>
      <c:valAx>
        <c:axId val="8339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60708"/>
        <c:axId val="31799012"/>
      </c:barChart>
      <c:catAx>
        <c:axId val="1146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012"/>
        <c:auto val="1"/>
        <c:lblAlgn val="ctr"/>
        <c:lblOffset val="100"/>
        <c:noMultiLvlLbl val="0"/>
      </c:catAx>
      <c:valAx>
        <c:axId val="3179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1218"/>
        <c:axId val="5415066"/>
      </c:barChart>
      <c:catAx>
        <c:axId val="957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66"/>
        <c:auto val="1"/>
        <c:lblAlgn val="ctr"/>
        <c:lblOffset val="100"/>
        <c:noMultiLvlLbl val="0"/>
      </c:catAx>
      <c:valAx>
        <c:axId val="541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38118"/>
        <c:axId val="8377330"/>
      </c:barChart>
      <c:catAx>
        <c:axId val="1923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30"/>
        <c:auto val="1"/>
        <c:lblAlgn val="ctr"/>
        <c:lblOffset val="100"/>
        <c:noMultiLvlLbl val="0"/>
      </c:catAx>
      <c:valAx>
        <c:axId val="837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24312"/>
        <c:axId val="90428283"/>
      </c:barChart>
      <c:catAx>
        <c:axId val="6382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283"/>
        <c:auto val="1"/>
        <c:lblAlgn val="ctr"/>
        <c:lblOffset val="100"/>
        <c:noMultiLvlLbl val="0"/>
      </c:catAx>
      <c:valAx>
        <c:axId val="9042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72838"/>
        <c:axId val="15525437"/>
      </c:barChart>
      <c:catAx>
        <c:axId val="7637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437"/>
        <c:auto val="1"/>
        <c:lblAlgn val="ctr"/>
        <c:lblOffset val="100"/>
        <c:noMultiLvlLbl val="0"/>
      </c:catAx>
      <c:valAx>
        <c:axId val="1552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03049"/>
        <c:axId val="36616008"/>
      </c:barChart>
      <c:catAx>
        <c:axId val="6810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008"/>
        <c:auto val="1"/>
        <c:lblAlgn val="ctr"/>
        <c:lblOffset val="100"/>
        <c:noMultiLvlLbl val="0"/>
      </c:catAx>
      <c:valAx>
        <c:axId val="3661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44482"/>
        <c:axId val="23169428"/>
      </c:barChart>
      <c:catAx>
        <c:axId val="8154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428"/>
        <c:auto val="1"/>
        <c:lblAlgn val="ctr"/>
        <c:lblOffset val="100"/>
        <c:noMultiLvlLbl val="0"/>
      </c:catAx>
      <c:valAx>
        <c:axId val="2316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43220"/>
        <c:axId val="57310597"/>
      </c:barChart>
      <c:catAx>
        <c:axId val="8334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597"/>
        <c:auto val="1"/>
        <c:lblAlgn val="ctr"/>
        <c:lblOffset val="100"/>
        <c:noMultiLvlLbl val="0"/>
      </c:catAx>
      <c:valAx>
        <c:axId val="5731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15277"/>
        <c:axId val="71475436"/>
      </c:barChart>
      <c:catAx>
        <c:axId val="7541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436"/>
        <c:auto val="1"/>
        <c:lblAlgn val="ctr"/>
        <c:lblOffset val="100"/>
        <c:noMultiLvlLbl val="0"/>
      </c:catAx>
      <c:valAx>
        <c:axId val="7147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