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26814"/>
        <c:axId val="65365215"/>
      </c:scatterChart>
      <c:valAx>
        <c:axId val="5062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215"/>
        <c:crossesAt val="0"/>
        <c:crossBetween val="midCat"/>
      </c:valAx>
      <c:valAx>
        <c:axId val="6536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30092"/>
        <c:axId val="2016914"/>
      </c:scatterChart>
      <c:valAx>
        <c:axId val="7293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14"/>
        <c:crossesAt val="0"/>
        <c:crossBetween val="midCat"/>
      </c:valAx>
      <c:valAx>
        <c:axId val="201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2182"/>
        <c:axId val="47185780"/>
      </c:scatterChart>
      <c:valAx>
        <c:axId val="313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780"/>
        <c:crossesAt val="0"/>
        <c:crossBetween val="midCat"/>
      </c:valAx>
      <c:valAx>
        <c:axId val="4718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81605"/>
        <c:axId val="39551158"/>
      </c:scatterChart>
      <c:valAx>
        <c:axId val="721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158"/>
        <c:crossesAt val="0"/>
        <c:crossBetween val="midCat"/>
      </c:valAx>
      <c:valAx>
        <c:axId val="3955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