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66098"/>
        <c:axId val="28443068"/>
      </c:barChart>
      <c:catAx>
        <c:axId val="4906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068"/>
        <c:auto val="1"/>
        <c:lblAlgn val="ctr"/>
        <c:lblOffset val="100"/>
        <c:noMultiLvlLbl val="0"/>
      </c:catAx>
      <c:valAx>
        <c:axId val="2844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15287"/>
        <c:axId val="14789187"/>
      </c:barChart>
      <c:catAx>
        <c:axId val="9511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187"/>
        <c:auto val="1"/>
        <c:lblAlgn val="ctr"/>
        <c:lblOffset val="100"/>
        <c:noMultiLvlLbl val="0"/>
      </c:catAx>
      <c:valAx>
        <c:axId val="1478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8551"/>
        <c:axId val="246272"/>
      </c:barChart>
      <c:catAx>
        <c:axId val="981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"/>
        <c:auto val="1"/>
        <c:lblAlgn val="ctr"/>
        <c:lblOffset val="100"/>
        <c:noMultiLvlLbl val="0"/>
      </c:catAx>
      <c:valAx>
        <c:axId val="2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52984"/>
        <c:axId val="23563263"/>
      </c:barChart>
      <c:catAx>
        <c:axId val="9375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263"/>
        <c:auto val="1"/>
        <c:lblAlgn val="ctr"/>
        <c:lblOffset val="100"/>
        <c:noMultiLvlLbl val="0"/>
      </c:catAx>
      <c:valAx>
        <c:axId val="235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52814"/>
        <c:axId val="16065886"/>
      </c:barChart>
      <c:catAx>
        <c:axId val="5875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886"/>
        <c:auto val="1"/>
        <c:lblAlgn val="ctr"/>
        <c:lblOffset val="100"/>
        <c:noMultiLvlLbl val="0"/>
      </c:catAx>
      <c:valAx>
        <c:axId val="1606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31536"/>
        <c:axId val="86149803"/>
      </c:barChart>
      <c:catAx>
        <c:axId val="399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03"/>
        <c:auto val="1"/>
        <c:lblAlgn val="ctr"/>
        <c:lblOffset val="100"/>
        <c:noMultiLvlLbl val="0"/>
      </c:catAx>
      <c:valAx>
        <c:axId val="861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55221"/>
        <c:axId val="50987171"/>
      </c:barChart>
      <c:catAx>
        <c:axId val="6765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171"/>
        <c:auto val="1"/>
        <c:lblAlgn val="ctr"/>
        <c:lblOffset val="100"/>
        <c:noMultiLvlLbl val="0"/>
      </c:catAx>
      <c:valAx>
        <c:axId val="509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681"/>
        <c:axId val="94741868"/>
      </c:barChart>
      <c:catAx>
        <c:axId val="85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1868"/>
        <c:auto val="1"/>
        <c:lblAlgn val="ctr"/>
        <c:lblOffset val="100"/>
        <c:noMultiLvlLbl val="0"/>
      </c:catAx>
      <c:valAx>
        <c:axId val="9474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88057"/>
        <c:axId val="48394139"/>
      </c:barChart>
      <c:catAx>
        <c:axId val="921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139"/>
        <c:auto val="1"/>
        <c:lblAlgn val="ctr"/>
        <c:lblOffset val="100"/>
        <c:noMultiLvlLbl val="0"/>
      </c:catAx>
      <c:valAx>
        <c:axId val="4839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47104"/>
        <c:axId val="81462602"/>
      </c:barChart>
      <c:catAx>
        <c:axId val="8034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02"/>
        <c:auto val="1"/>
        <c:lblAlgn val="ctr"/>
        <c:lblOffset val="100"/>
        <c:noMultiLvlLbl val="0"/>
      </c:catAx>
      <c:valAx>
        <c:axId val="81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740854"/>
        <c:axId val="50689768"/>
      </c:barChart>
      <c:catAx>
        <c:axId val="817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768"/>
        <c:auto val="1"/>
        <c:lblAlgn val="ctr"/>
        <c:lblOffset val="100"/>
        <c:noMultiLvlLbl val="0"/>
      </c:catAx>
      <c:valAx>
        <c:axId val="5068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9049"/>
        <c:axId val="55734101"/>
      </c:barChart>
      <c:catAx>
        <c:axId val="744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01"/>
        <c:auto val="1"/>
        <c:lblAlgn val="ctr"/>
        <c:lblOffset val="100"/>
        <c:noMultiLvlLbl val="0"/>
      </c:catAx>
      <c:valAx>
        <c:axId val="557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19680"/>
        <c:axId val="6334736"/>
      </c:barChart>
      <c:catAx>
        <c:axId val="6701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36"/>
        <c:auto val="1"/>
        <c:lblAlgn val="ctr"/>
        <c:lblOffset val="100"/>
        <c:noMultiLvlLbl val="0"/>
      </c:catAx>
      <c:valAx>
        <c:axId val="63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748"/>
        <c:axId val="63024283"/>
      </c:barChart>
      <c:catAx>
        <c:axId val="825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283"/>
        <c:auto val="1"/>
        <c:lblAlgn val="ctr"/>
        <c:lblOffset val="100"/>
        <c:noMultiLvlLbl val="0"/>
      </c:catAx>
      <c:valAx>
        <c:axId val="6302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8935"/>
        <c:axId val="71654300"/>
      </c:barChart>
      <c:catAx>
        <c:axId val="3454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300"/>
        <c:auto val="1"/>
        <c:lblAlgn val="ctr"/>
        <c:lblOffset val="100"/>
        <c:noMultiLvlLbl val="0"/>
      </c:catAx>
      <c:valAx>
        <c:axId val="7165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108042"/>
        <c:axId val="82934741"/>
      </c:barChart>
      <c:catAx>
        <c:axId val="201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741"/>
        <c:auto val="1"/>
        <c:lblAlgn val="ctr"/>
        <c:lblOffset val="100"/>
        <c:noMultiLvlLbl val="0"/>
      </c:catAx>
      <c:valAx>
        <c:axId val="8293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06178"/>
        <c:axId val="47501641"/>
      </c:barChart>
      <c:catAx>
        <c:axId val="188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641"/>
        <c:auto val="1"/>
        <c:lblAlgn val="ctr"/>
        <c:lblOffset val="100"/>
        <c:noMultiLvlLbl val="0"/>
      </c:catAx>
      <c:valAx>
        <c:axId val="475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98812"/>
        <c:axId val="49531885"/>
      </c:barChart>
      <c:catAx>
        <c:axId val="6079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885"/>
        <c:auto val="1"/>
        <c:lblAlgn val="ctr"/>
        <c:lblOffset val="100"/>
        <c:noMultiLvlLbl val="0"/>
      </c:catAx>
      <c:valAx>
        <c:axId val="495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