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48851"/>
        <c:axId val="71883401"/>
      </c:scatterChart>
      <c:valAx>
        <c:axId val="65248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401"/>
        <c:crossesAt val="0"/>
        <c:crossBetween val="midCat"/>
      </c:valAx>
      <c:valAx>
        <c:axId val="71883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83743"/>
        <c:axId val="4059072"/>
      </c:scatterChart>
      <c:valAx>
        <c:axId val="7498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72"/>
        <c:crossesAt val="0"/>
        <c:crossBetween val="midCat"/>
      </c:valAx>
      <c:valAx>
        <c:axId val="405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41375"/>
        <c:axId val="23460190"/>
      </c:scatterChart>
      <c:valAx>
        <c:axId val="3444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190"/>
        <c:crossesAt val="0"/>
        <c:crossBetween val="midCat"/>
      </c:valAx>
      <c:valAx>
        <c:axId val="2346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85434"/>
        <c:axId val="33887463"/>
      </c:scatterChart>
      <c:valAx>
        <c:axId val="8108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463"/>
        <c:crossesAt val="0"/>
        <c:crossBetween val="midCat"/>
      </c:valAx>
      <c:valAx>
        <c:axId val="3388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