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85209"/>
        <c:axId val="40030346"/>
      </c:barChart>
      <c:catAx>
        <c:axId val="7368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346"/>
        <c:auto val="1"/>
        <c:lblAlgn val="ctr"/>
        <c:lblOffset val="100"/>
        <c:noMultiLvlLbl val="0"/>
      </c:catAx>
      <c:valAx>
        <c:axId val="400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4231"/>
        <c:axId val="50632405"/>
      </c:barChart>
      <c:catAx>
        <c:axId val="780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405"/>
        <c:auto val="1"/>
        <c:lblAlgn val="ctr"/>
        <c:lblOffset val="100"/>
        <c:noMultiLvlLbl val="0"/>
      </c:catAx>
      <c:valAx>
        <c:axId val="506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50204"/>
        <c:axId val="21152384"/>
      </c:barChart>
      <c:catAx>
        <c:axId val="952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384"/>
        <c:auto val="1"/>
        <c:lblAlgn val="ctr"/>
        <c:lblOffset val="100"/>
        <c:noMultiLvlLbl val="0"/>
      </c:catAx>
      <c:valAx>
        <c:axId val="211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71462"/>
        <c:axId val="66396703"/>
      </c:barChart>
      <c:catAx>
        <c:axId val="9197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703"/>
        <c:auto val="1"/>
        <c:lblAlgn val="ctr"/>
        <c:lblOffset val="100"/>
        <c:noMultiLvlLbl val="0"/>
      </c:catAx>
      <c:valAx>
        <c:axId val="663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99136"/>
        <c:axId val="24260290"/>
      </c:barChart>
      <c:catAx>
        <c:axId val="4289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290"/>
        <c:auto val="1"/>
        <c:lblAlgn val="ctr"/>
        <c:lblOffset val="100"/>
        <c:noMultiLvlLbl val="0"/>
      </c:catAx>
      <c:valAx>
        <c:axId val="242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70026"/>
        <c:axId val="25598305"/>
      </c:barChart>
      <c:catAx>
        <c:axId val="1677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305"/>
        <c:auto val="1"/>
        <c:lblAlgn val="ctr"/>
        <c:lblOffset val="100"/>
        <c:noMultiLvlLbl val="0"/>
      </c:catAx>
      <c:valAx>
        <c:axId val="2559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04994"/>
        <c:axId val="20902790"/>
      </c:barChart>
      <c:catAx>
        <c:axId val="855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790"/>
        <c:auto val="1"/>
        <c:lblAlgn val="ctr"/>
        <c:lblOffset val="100"/>
        <c:noMultiLvlLbl val="0"/>
      </c:catAx>
      <c:valAx>
        <c:axId val="209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59795"/>
        <c:axId val="27360917"/>
      </c:barChart>
      <c:catAx>
        <c:axId val="1985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917"/>
        <c:auto val="1"/>
        <c:lblAlgn val="ctr"/>
        <c:lblOffset val="100"/>
        <c:noMultiLvlLbl val="0"/>
      </c:catAx>
      <c:valAx>
        <c:axId val="2736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91787"/>
        <c:axId val="5264888"/>
      </c:barChart>
      <c:catAx>
        <c:axId val="7649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88"/>
        <c:auto val="1"/>
        <c:lblAlgn val="ctr"/>
        <c:lblOffset val="100"/>
        <c:noMultiLvlLbl val="0"/>
      </c:catAx>
      <c:valAx>
        <c:axId val="52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66077"/>
        <c:axId val="84424229"/>
      </c:barChart>
      <c:catAx>
        <c:axId val="2936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229"/>
        <c:auto val="1"/>
        <c:lblAlgn val="ctr"/>
        <c:lblOffset val="100"/>
        <c:noMultiLvlLbl val="0"/>
      </c:catAx>
      <c:valAx>
        <c:axId val="844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76005"/>
        <c:axId val="14357023"/>
      </c:barChart>
      <c:catAx>
        <c:axId val="2107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023"/>
        <c:auto val="1"/>
        <c:lblAlgn val="ctr"/>
        <c:lblOffset val="100"/>
        <c:noMultiLvlLbl val="0"/>
      </c:catAx>
      <c:valAx>
        <c:axId val="1435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772"/>
        <c:axId val="80916687"/>
      </c:barChart>
      <c:catAx>
        <c:axId val="420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687"/>
        <c:auto val="1"/>
        <c:lblAlgn val="ctr"/>
        <c:lblOffset val="100"/>
        <c:noMultiLvlLbl val="0"/>
      </c:catAx>
      <c:valAx>
        <c:axId val="809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89099"/>
        <c:axId val="11851591"/>
      </c:barChart>
      <c:catAx>
        <c:axId val="535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591"/>
        <c:auto val="1"/>
        <c:lblAlgn val="ctr"/>
        <c:lblOffset val="100"/>
        <c:noMultiLvlLbl val="0"/>
      </c:catAx>
      <c:valAx>
        <c:axId val="118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03989"/>
        <c:axId val="5698009"/>
      </c:barChart>
      <c:catAx>
        <c:axId val="9960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09"/>
        <c:auto val="1"/>
        <c:lblAlgn val="ctr"/>
        <c:lblOffset val="100"/>
        <c:noMultiLvlLbl val="0"/>
      </c:catAx>
      <c:valAx>
        <c:axId val="56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14024"/>
        <c:axId val="2619985"/>
      </c:barChart>
      <c:catAx>
        <c:axId val="7741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85"/>
        <c:auto val="1"/>
        <c:lblAlgn val="ctr"/>
        <c:lblOffset val="100"/>
        <c:noMultiLvlLbl val="0"/>
      </c:catAx>
      <c:valAx>
        <c:axId val="26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64785"/>
        <c:axId val="19122764"/>
      </c:barChart>
      <c:catAx>
        <c:axId val="178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764"/>
        <c:auto val="1"/>
        <c:lblAlgn val="ctr"/>
        <c:lblOffset val="100"/>
        <c:noMultiLvlLbl val="0"/>
      </c:catAx>
      <c:valAx>
        <c:axId val="1912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29733"/>
        <c:axId val="36888483"/>
      </c:barChart>
      <c:catAx>
        <c:axId val="2852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483"/>
        <c:auto val="1"/>
        <c:lblAlgn val="ctr"/>
        <c:lblOffset val="100"/>
        <c:noMultiLvlLbl val="0"/>
      </c:catAx>
      <c:valAx>
        <c:axId val="3688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7133"/>
        <c:axId val="22761354"/>
      </c:barChart>
      <c:catAx>
        <c:axId val="797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354"/>
        <c:auto val="1"/>
        <c:lblAlgn val="ctr"/>
        <c:lblOffset val="100"/>
        <c:noMultiLvlLbl val="0"/>
      </c:catAx>
      <c:valAx>
        <c:axId val="227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