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59149"/>
        <c:axId val="66476517"/>
      </c:scatterChart>
      <c:valAx>
        <c:axId val="8955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517"/>
        <c:crossesAt val="0"/>
        <c:crossBetween val="midCat"/>
      </c:valAx>
      <c:valAx>
        <c:axId val="6647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98141"/>
        <c:axId val="30534130"/>
      </c:scatterChart>
      <c:valAx>
        <c:axId val="2309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130"/>
        <c:crossesAt val="0"/>
        <c:crossBetween val="midCat"/>
      </c:valAx>
      <c:valAx>
        <c:axId val="3053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47418"/>
        <c:axId val="50012406"/>
      </c:scatterChart>
      <c:valAx>
        <c:axId val="4084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406"/>
        <c:crossesAt val="0"/>
        <c:crossBetween val="midCat"/>
      </c:valAx>
      <c:valAx>
        <c:axId val="5001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70919"/>
        <c:axId val="97237606"/>
      </c:scatterChart>
      <c:valAx>
        <c:axId val="6587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606"/>
        <c:crossesAt val="0"/>
        <c:crossBetween val="midCat"/>
      </c:valAx>
      <c:valAx>
        <c:axId val="9723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