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06395"/>
        <c:axId val="10727986"/>
      </c:barChart>
      <c:catAx>
        <c:axId val="858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986"/>
        <c:auto val="1"/>
        <c:lblAlgn val="ctr"/>
        <c:lblOffset val="100"/>
        <c:noMultiLvlLbl val="0"/>
      </c:catAx>
      <c:valAx>
        <c:axId val="107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68438"/>
        <c:axId val="19161482"/>
      </c:barChart>
      <c:catAx>
        <c:axId val="4946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482"/>
        <c:auto val="1"/>
        <c:lblAlgn val="ctr"/>
        <c:lblOffset val="100"/>
        <c:noMultiLvlLbl val="0"/>
      </c:catAx>
      <c:valAx>
        <c:axId val="191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00197"/>
        <c:axId val="98777756"/>
      </c:barChart>
      <c:catAx>
        <c:axId val="2280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756"/>
        <c:auto val="1"/>
        <c:lblAlgn val="ctr"/>
        <c:lblOffset val="100"/>
        <c:noMultiLvlLbl val="0"/>
      </c:catAx>
      <c:valAx>
        <c:axId val="987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56674"/>
        <c:axId val="58662416"/>
      </c:barChart>
      <c:catAx>
        <c:axId val="8315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416"/>
        <c:auto val="1"/>
        <c:lblAlgn val="ctr"/>
        <c:lblOffset val="100"/>
        <c:noMultiLvlLbl val="0"/>
      </c:catAx>
      <c:valAx>
        <c:axId val="586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70888"/>
        <c:axId val="96459422"/>
      </c:barChart>
      <c:catAx>
        <c:axId val="838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422"/>
        <c:auto val="1"/>
        <c:lblAlgn val="ctr"/>
        <c:lblOffset val="100"/>
        <c:noMultiLvlLbl val="0"/>
      </c:catAx>
      <c:valAx>
        <c:axId val="964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1701"/>
        <c:axId val="21576310"/>
      </c:barChart>
      <c:catAx>
        <c:axId val="102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310"/>
        <c:auto val="1"/>
        <c:lblAlgn val="ctr"/>
        <c:lblOffset val="100"/>
        <c:noMultiLvlLbl val="0"/>
      </c:catAx>
      <c:valAx>
        <c:axId val="215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556"/>
        <c:axId val="58755875"/>
      </c:barChart>
      <c:catAx>
        <c:axId val="84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875"/>
        <c:auto val="1"/>
        <c:lblAlgn val="ctr"/>
        <c:lblOffset val="100"/>
        <c:noMultiLvlLbl val="0"/>
      </c:catAx>
      <c:valAx>
        <c:axId val="587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55235"/>
        <c:axId val="54128451"/>
      </c:barChart>
      <c:catAx>
        <c:axId val="7125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451"/>
        <c:auto val="1"/>
        <c:lblAlgn val="ctr"/>
        <c:lblOffset val="100"/>
        <c:noMultiLvlLbl val="0"/>
      </c:catAx>
      <c:valAx>
        <c:axId val="541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95169"/>
        <c:axId val="44160770"/>
      </c:barChart>
      <c:catAx>
        <c:axId val="7599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770"/>
        <c:auto val="1"/>
        <c:lblAlgn val="ctr"/>
        <c:lblOffset val="100"/>
        <c:noMultiLvlLbl val="0"/>
      </c:catAx>
      <c:valAx>
        <c:axId val="441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37024"/>
        <c:axId val="95521212"/>
      </c:barChart>
      <c:catAx>
        <c:axId val="763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212"/>
        <c:auto val="1"/>
        <c:lblAlgn val="ctr"/>
        <c:lblOffset val="100"/>
        <c:noMultiLvlLbl val="0"/>
      </c:catAx>
      <c:valAx>
        <c:axId val="955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12268"/>
        <c:axId val="30881461"/>
      </c:barChart>
      <c:catAx>
        <c:axId val="615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461"/>
        <c:auto val="1"/>
        <c:lblAlgn val="ctr"/>
        <c:lblOffset val="100"/>
        <c:noMultiLvlLbl val="0"/>
      </c:catAx>
      <c:valAx>
        <c:axId val="308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0404"/>
        <c:axId val="95375920"/>
      </c:barChart>
      <c:catAx>
        <c:axId val="366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20"/>
        <c:auto val="1"/>
        <c:lblAlgn val="ctr"/>
        <c:lblOffset val="100"/>
        <c:noMultiLvlLbl val="0"/>
      </c:catAx>
      <c:valAx>
        <c:axId val="953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688"/>
        <c:axId val="9830067"/>
      </c:barChart>
      <c:catAx>
        <c:axId val="72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67"/>
        <c:auto val="1"/>
        <c:lblAlgn val="ctr"/>
        <c:lblOffset val="100"/>
        <c:noMultiLvlLbl val="0"/>
      </c:catAx>
      <c:valAx>
        <c:axId val="98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32647"/>
        <c:axId val="3773451"/>
      </c:barChart>
      <c:catAx>
        <c:axId val="290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51"/>
        <c:auto val="1"/>
        <c:lblAlgn val="ctr"/>
        <c:lblOffset val="100"/>
        <c:noMultiLvlLbl val="0"/>
      </c:catAx>
      <c:valAx>
        <c:axId val="37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73170"/>
        <c:axId val="24285097"/>
      </c:barChart>
      <c:catAx>
        <c:axId val="7237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097"/>
        <c:auto val="1"/>
        <c:lblAlgn val="ctr"/>
        <c:lblOffset val="100"/>
        <c:noMultiLvlLbl val="0"/>
      </c:catAx>
      <c:valAx>
        <c:axId val="2428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1226"/>
        <c:axId val="48601716"/>
      </c:barChart>
      <c:catAx>
        <c:axId val="406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16"/>
        <c:auto val="1"/>
        <c:lblAlgn val="ctr"/>
        <c:lblOffset val="100"/>
        <c:noMultiLvlLbl val="0"/>
      </c:catAx>
      <c:valAx>
        <c:axId val="486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04844"/>
        <c:axId val="67723461"/>
      </c:barChart>
      <c:catAx>
        <c:axId val="322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461"/>
        <c:auto val="1"/>
        <c:lblAlgn val="ctr"/>
        <c:lblOffset val="100"/>
        <c:noMultiLvlLbl val="0"/>
      </c:catAx>
      <c:valAx>
        <c:axId val="677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041"/>
        <c:axId val="29479564"/>
      </c:barChart>
      <c:catAx>
        <c:axId val="8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564"/>
        <c:auto val="1"/>
        <c:lblAlgn val="ctr"/>
        <c:lblOffset val="100"/>
        <c:noMultiLvlLbl val="0"/>
      </c:catAx>
      <c:valAx>
        <c:axId val="294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