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17827"/>
        <c:axId val="70830784"/>
      </c:scatterChart>
      <c:valAx>
        <c:axId val="3671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784"/>
        <c:crossesAt val="0"/>
        <c:crossBetween val="midCat"/>
      </c:valAx>
      <c:valAx>
        <c:axId val="7083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16189"/>
        <c:axId val="55340602"/>
      </c:scatterChart>
      <c:valAx>
        <c:axId val="5571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602"/>
        <c:crossesAt val="0"/>
        <c:crossBetween val="midCat"/>
      </c:valAx>
      <c:valAx>
        <c:axId val="5534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24869"/>
        <c:axId val="73797875"/>
      </c:scatterChart>
      <c:valAx>
        <c:axId val="8442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875"/>
        <c:crossesAt val="0"/>
        <c:crossBetween val="midCat"/>
      </c:valAx>
      <c:valAx>
        <c:axId val="7379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94314"/>
        <c:axId val="25511368"/>
      </c:scatterChart>
      <c:valAx>
        <c:axId val="7829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368"/>
        <c:crossesAt val="0"/>
        <c:crossBetween val="midCat"/>
      </c:valAx>
      <c:valAx>
        <c:axId val="2551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