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895"/>
        <c:axId val="86217515"/>
      </c:scatterChart>
      <c:valAx>
        <c:axId val="591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15"/>
        <c:crossesAt val="0"/>
        <c:crossBetween val="midCat"/>
      </c:valAx>
      <c:valAx>
        <c:axId val="8621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35175"/>
        <c:axId val="65886734"/>
      </c:scatterChart>
      <c:valAx>
        <c:axId val="9513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34"/>
        <c:crossesAt val="0"/>
        <c:crossBetween val="midCat"/>
      </c:valAx>
      <c:valAx>
        <c:axId val="658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2367"/>
        <c:axId val="28721030"/>
      </c:scatterChart>
      <c:valAx>
        <c:axId val="3108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030"/>
        <c:crossesAt val="0"/>
        <c:crossBetween val="midCat"/>
      </c:valAx>
      <c:valAx>
        <c:axId val="287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12270"/>
        <c:axId val="95118543"/>
      </c:scatterChart>
      <c:valAx>
        <c:axId val="3511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43"/>
        <c:crossesAt val="0"/>
        <c:crossBetween val="midCat"/>
      </c:valAx>
      <c:valAx>
        <c:axId val="9511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