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8196"/>
        <c:axId val="34324123"/>
      </c:barChart>
      <c:catAx>
        <c:axId val="389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123"/>
        <c:auto val="1"/>
        <c:lblAlgn val="ctr"/>
        <c:lblOffset val="100"/>
        <c:noMultiLvlLbl val="0"/>
      </c:catAx>
      <c:valAx>
        <c:axId val="343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2579"/>
        <c:axId val="3449196"/>
      </c:barChart>
      <c:catAx>
        <c:axId val="444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6"/>
        <c:auto val="1"/>
        <c:lblAlgn val="ctr"/>
        <c:lblOffset val="100"/>
        <c:noMultiLvlLbl val="0"/>
      </c:catAx>
      <c:valAx>
        <c:axId val="34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9624"/>
        <c:axId val="81078930"/>
      </c:barChart>
      <c:catAx>
        <c:axId val="319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930"/>
        <c:auto val="1"/>
        <c:lblAlgn val="ctr"/>
        <c:lblOffset val="100"/>
        <c:noMultiLvlLbl val="0"/>
      </c:catAx>
      <c:valAx>
        <c:axId val="810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8612"/>
        <c:axId val="34021176"/>
      </c:barChart>
      <c:catAx>
        <c:axId val="288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76"/>
        <c:auto val="1"/>
        <c:lblAlgn val="ctr"/>
        <c:lblOffset val="100"/>
        <c:noMultiLvlLbl val="0"/>
      </c:catAx>
      <c:valAx>
        <c:axId val="340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401"/>
        <c:axId val="67131780"/>
      </c:barChart>
      <c:catAx>
        <c:axId val="82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780"/>
        <c:auto val="1"/>
        <c:lblAlgn val="ctr"/>
        <c:lblOffset val="100"/>
        <c:noMultiLvlLbl val="0"/>
      </c:catAx>
      <c:valAx>
        <c:axId val="671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0279"/>
        <c:axId val="45523848"/>
      </c:barChart>
      <c:catAx>
        <c:axId val="704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48"/>
        <c:auto val="1"/>
        <c:lblAlgn val="ctr"/>
        <c:lblOffset val="100"/>
        <c:noMultiLvlLbl val="0"/>
      </c:catAx>
      <c:valAx>
        <c:axId val="455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534"/>
        <c:axId val="18870227"/>
      </c:barChart>
      <c:catAx>
        <c:axId val="64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27"/>
        <c:auto val="1"/>
        <c:lblAlgn val="ctr"/>
        <c:lblOffset val="100"/>
        <c:noMultiLvlLbl val="0"/>
      </c:catAx>
      <c:valAx>
        <c:axId val="188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9862"/>
        <c:axId val="17971376"/>
      </c:barChart>
      <c:catAx>
        <c:axId val="473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76"/>
        <c:auto val="1"/>
        <c:lblAlgn val="ctr"/>
        <c:lblOffset val="100"/>
        <c:noMultiLvlLbl val="0"/>
      </c:catAx>
      <c:valAx>
        <c:axId val="179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6011"/>
        <c:axId val="84100505"/>
      </c:barChart>
      <c:catAx>
        <c:axId val="552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505"/>
        <c:auto val="1"/>
        <c:lblAlgn val="ctr"/>
        <c:lblOffset val="100"/>
        <c:noMultiLvlLbl val="0"/>
      </c:catAx>
      <c:valAx>
        <c:axId val="841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1928"/>
        <c:axId val="31128619"/>
      </c:barChart>
      <c:catAx>
        <c:axId val="778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619"/>
        <c:auto val="1"/>
        <c:lblAlgn val="ctr"/>
        <c:lblOffset val="100"/>
        <c:noMultiLvlLbl val="0"/>
      </c:catAx>
      <c:valAx>
        <c:axId val="311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60935"/>
        <c:axId val="53813144"/>
      </c:barChart>
      <c:catAx>
        <c:axId val="268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44"/>
        <c:auto val="1"/>
        <c:lblAlgn val="ctr"/>
        <c:lblOffset val="100"/>
        <c:noMultiLvlLbl val="0"/>
      </c:catAx>
      <c:valAx>
        <c:axId val="538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1348"/>
        <c:axId val="34522808"/>
      </c:barChart>
      <c:catAx>
        <c:axId val="505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808"/>
        <c:auto val="1"/>
        <c:lblAlgn val="ctr"/>
        <c:lblOffset val="100"/>
        <c:noMultiLvlLbl val="0"/>
      </c:catAx>
      <c:valAx>
        <c:axId val="345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8965"/>
        <c:axId val="31251039"/>
      </c:barChart>
      <c:catAx>
        <c:axId val="542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39"/>
        <c:auto val="1"/>
        <c:lblAlgn val="ctr"/>
        <c:lblOffset val="100"/>
        <c:noMultiLvlLbl val="0"/>
      </c:catAx>
      <c:valAx>
        <c:axId val="312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3672"/>
        <c:axId val="20923371"/>
      </c:barChart>
      <c:catAx>
        <c:axId val="416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71"/>
        <c:auto val="1"/>
        <c:lblAlgn val="ctr"/>
        <c:lblOffset val="100"/>
        <c:noMultiLvlLbl val="0"/>
      </c:catAx>
      <c:valAx>
        <c:axId val="209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1100"/>
        <c:axId val="59369564"/>
      </c:barChart>
      <c:catAx>
        <c:axId val="133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64"/>
        <c:auto val="1"/>
        <c:lblAlgn val="ctr"/>
        <c:lblOffset val="100"/>
        <c:noMultiLvlLbl val="0"/>
      </c:catAx>
      <c:valAx>
        <c:axId val="593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51884"/>
        <c:axId val="88807094"/>
      </c:barChart>
      <c:catAx>
        <c:axId val="262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94"/>
        <c:auto val="1"/>
        <c:lblAlgn val="ctr"/>
        <c:lblOffset val="100"/>
        <c:noMultiLvlLbl val="0"/>
      </c:catAx>
      <c:valAx>
        <c:axId val="888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07815"/>
        <c:axId val="9903146"/>
      </c:barChart>
      <c:catAx>
        <c:axId val="9940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46"/>
        <c:auto val="1"/>
        <c:lblAlgn val="ctr"/>
        <c:lblOffset val="100"/>
        <c:noMultiLvlLbl val="0"/>
      </c:catAx>
      <c:valAx>
        <c:axId val="99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8113"/>
        <c:axId val="27626286"/>
      </c:barChart>
      <c:catAx>
        <c:axId val="231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86"/>
        <c:auto val="1"/>
        <c:lblAlgn val="ctr"/>
        <c:lblOffset val="100"/>
        <c:noMultiLvlLbl val="0"/>
      </c:catAx>
      <c:valAx>
        <c:axId val="276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