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5061"/>
        <c:axId val="68906108"/>
      </c:barChart>
      <c:catAx>
        <c:axId val="105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108"/>
        <c:auto val="1"/>
        <c:lblAlgn val="ctr"/>
        <c:lblOffset val="100"/>
        <c:noMultiLvlLbl val="0"/>
      </c:catAx>
      <c:valAx>
        <c:axId val="689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0016"/>
        <c:axId val="27256782"/>
      </c:barChart>
      <c:catAx>
        <c:axId val="812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782"/>
        <c:auto val="1"/>
        <c:lblAlgn val="ctr"/>
        <c:lblOffset val="100"/>
        <c:noMultiLvlLbl val="0"/>
      </c:catAx>
      <c:valAx>
        <c:axId val="272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5294"/>
        <c:axId val="87490170"/>
      </c:barChart>
      <c:catAx>
        <c:axId val="243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170"/>
        <c:auto val="1"/>
        <c:lblAlgn val="ctr"/>
        <c:lblOffset val="100"/>
        <c:noMultiLvlLbl val="0"/>
      </c:catAx>
      <c:valAx>
        <c:axId val="87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21586"/>
        <c:axId val="71147778"/>
      </c:barChart>
      <c:catAx>
        <c:axId val="854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778"/>
        <c:auto val="1"/>
        <c:lblAlgn val="ctr"/>
        <c:lblOffset val="100"/>
        <c:noMultiLvlLbl val="0"/>
      </c:catAx>
      <c:valAx>
        <c:axId val="711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6543"/>
        <c:axId val="90982123"/>
      </c:barChart>
      <c:catAx>
        <c:axId val="177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123"/>
        <c:auto val="1"/>
        <c:lblAlgn val="ctr"/>
        <c:lblOffset val="100"/>
        <c:noMultiLvlLbl val="0"/>
      </c:catAx>
      <c:valAx>
        <c:axId val="909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9393"/>
        <c:axId val="13130095"/>
      </c:barChart>
      <c:catAx>
        <c:axId val="260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95"/>
        <c:auto val="1"/>
        <c:lblAlgn val="ctr"/>
        <c:lblOffset val="100"/>
        <c:noMultiLvlLbl val="0"/>
      </c:catAx>
      <c:valAx>
        <c:axId val="131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8170"/>
        <c:axId val="95393822"/>
      </c:barChart>
      <c:catAx>
        <c:axId val="726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22"/>
        <c:auto val="1"/>
        <c:lblAlgn val="ctr"/>
        <c:lblOffset val="100"/>
        <c:noMultiLvlLbl val="0"/>
      </c:catAx>
      <c:valAx>
        <c:axId val="953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9503"/>
        <c:axId val="23304859"/>
      </c:barChart>
      <c:catAx>
        <c:axId val="6143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59"/>
        <c:auto val="1"/>
        <c:lblAlgn val="ctr"/>
        <c:lblOffset val="100"/>
        <c:noMultiLvlLbl val="0"/>
      </c:catAx>
      <c:valAx>
        <c:axId val="233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997"/>
        <c:axId val="85759703"/>
      </c:barChart>
      <c:catAx>
        <c:axId val="59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03"/>
        <c:auto val="1"/>
        <c:lblAlgn val="ctr"/>
        <c:lblOffset val="100"/>
        <c:noMultiLvlLbl val="0"/>
      </c:catAx>
      <c:valAx>
        <c:axId val="857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6935"/>
        <c:axId val="48528346"/>
      </c:barChart>
      <c:catAx>
        <c:axId val="827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46"/>
        <c:auto val="1"/>
        <c:lblAlgn val="ctr"/>
        <c:lblOffset val="100"/>
        <c:noMultiLvlLbl val="0"/>
      </c:catAx>
      <c:valAx>
        <c:axId val="485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5951"/>
        <c:axId val="46115952"/>
      </c:barChart>
      <c:catAx>
        <c:axId val="520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52"/>
        <c:auto val="1"/>
        <c:lblAlgn val="ctr"/>
        <c:lblOffset val="100"/>
        <c:noMultiLvlLbl val="0"/>
      </c:catAx>
      <c:valAx>
        <c:axId val="461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294"/>
        <c:axId val="61003631"/>
      </c:barChart>
      <c:catAx>
        <c:axId val="52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31"/>
        <c:auto val="1"/>
        <c:lblAlgn val="ctr"/>
        <c:lblOffset val="100"/>
        <c:noMultiLvlLbl val="0"/>
      </c:catAx>
      <c:valAx>
        <c:axId val="610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05124"/>
        <c:axId val="51456533"/>
      </c:barChart>
      <c:catAx>
        <c:axId val="111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33"/>
        <c:auto val="1"/>
        <c:lblAlgn val="ctr"/>
        <c:lblOffset val="100"/>
        <c:noMultiLvlLbl val="0"/>
      </c:catAx>
      <c:valAx>
        <c:axId val="514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9410"/>
        <c:axId val="14172026"/>
      </c:barChart>
      <c:catAx>
        <c:axId val="219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026"/>
        <c:auto val="1"/>
        <c:lblAlgn val="ctr"/>
        <c:lblOffset val="100"/>
        <c:noMultiLvlLbl val="0"/>
      </c:catAx>
      <c:valAx>
        <c:axId val="141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8898"/>
        <c:axId val="63164913"/>
      </c:barChart>
      <c:catAx>
        <c:axId val="578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13"/>
        <c:auto val="1"/>
        <c:lblAlgn val="ctr"/>
        <c:lblOffset val="100"/>
        <c:noMultiLvlLbl val="0"/>
      </c:catAx>
      <c:valAx>
        <c:axId val="631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0717"/>
        <c:axId val="25770301"/>
      </c:barChart>
      <c:catAx>
        <c:axId val="6711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301"/>
        <c:auto val="1"/>
        <c:lblAlgn val="ctr"/>
        <c:lblOffset val="100"/>
        <c:noMultiLvlLbl val="0"/>
      </c:catAx>
      <c:valAx>
        <c:axId val="257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8618"/>
        <c:axId val="79989380"/>
      </c:barChart>
      <c:catAx>
        <c:axId val="55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80"/>
        <c:auto val="1"/>
        <c:lblAlgn val="ctr"/>
        <c:lblOffset val="100"/>
        <c:noMultiLvlLbl val="0"/>
      </c:catAx>
      <c:valAx>
        <c:axId val="799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5535"/>
        <c:axId val="2449937"/>
      </c:barChart>
      <c:catAx>
        <c:axId val="233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37"/>
        <c:auto val="1"/>
        <c:lblAlgn val="ctr"/>
        <c:lblOffset val="100"/>
        <c:noMultiLvlLbl val="0"/>
      </c:catAx>
      <c:valAx>
        <c:axId val="24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