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0795"/>
        <c:axId val="34951668"/>
      </c:scatterChart>
      <c:valAx>
        <c:axId val="9580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68"/>
        <c:crossesAt val="0"/>
        <c:crossBetween val="midCat"/>
      </c:valAx>
      <c:valAx>
        <c:axId val="349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62844"/>
        <c:axId val="13167471"/>
      </c:scatterChart>
      <c:valAx>
        <c:axId val="2866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71"/>
        <c:crossesAt val="0"/>
        <c:crossBetween val="midCat"/>
      </c:valAx>
      <c:valAx>
        <c:axId val="1316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7204"/>
        <c:axId val="76864063"/>
      </c:scatterChart>
      <c:valAx>
        <c:axId val="1457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63"/>
        <c:crossesAt val="0"/>
        <c:crossBetween val="midCat"/>
      </c:valAx>
      <c:valAx>
        <c:axId val="7686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4769"/>
        <c:axId val="87943146"/>
      </c:scatterChart>
      <c:valAx>
        <c:axId val="403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46"/>
        <c:crossesAt val="0"/>
        <c:crossBetween val="midCat"/>
      </c:valAx>
      <c:valAx>
        <c:axId val="8794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