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54911"/>
        <c:axId val="28872586"/>
      </c:scatterChart>
      <c:valAx>
        <c:axId val="8125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86"/>
        <c:crossesAt val="0"/>
        <c:crossBetween val="midCat"/>
      </c:valAx>
      <c:valAx>
        <c:axId val="2887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4747"/>
        <c:axId val="76014602"/>
      </c:scatterChart>
      <c:valAx>
        <c:axId val="8707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602"/>
        <c:crossesAt val="0"/>
        <c:crossBetween val="midCat"/>
      </c:valAx>
      <c:valAx>
        <c:axId val="7601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4113"/>
        <c:axId val="21398243"/>
      </c:scatterChart>
      <c:valAx>
        <c:axId val="4337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43"/>
        <c:crossesAt val="0"/>
        <c:crossBetween val="midCat"/>
      </c:valAx>
      <c:valAx>
        <c:axId val="2139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6602"/>
        <c:axId val="65083169"/>
      </c:scatterChart>
      <c:valAx>
        <c:axId val="1244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69"/>
        <c:crossesAt val="0"/>
        <c:crossBetween val="midCat"/>
      </c:valAx>
      <c:valAx>
        <c:axId val="6508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