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67609"/>
        <c:axId val="71768654"/>
      </c:barChart>
      <c:catAx>
        <c:axId val="807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654"/>
        <c:auto val="1"/>
        <c:lblAlgn val="ctr"/>
        <c:lblOffset val="100"/>
        <c:noMultiLvlLbl val="0"/>
      </c:catAx>
      <c:valAx>
        <c:axId val="717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1184"/>
        <c:axId val="310095"/>
      </c:barChart>
      <c:catAx>
        <c:axId val="543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"/>
        <c:auto val="1"/>
        <c:lblAlgn val="ctr"/>
        <c:lblOffset val="100"/>
        <c:noMultiLvlLbl val="0"/>
      </c:catAx>
      <c:valAx>
        <c:axId val="3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6336"/>
        <c:axId val="99140321"/>
      </c:barChart>
      <c:catAx>
        <c:axId val="4113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21"/>
        <c:auto val="1"/>
        <c:lblAlgn val="ctr"/>
        <c:lblOffset val="100"/>
        <c:noMultiLvlLbl val="0"/>
      </c:catAx>
      <c:valAx>
        <c:axId val="991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0982"/>
        <c:axId val="77775311"/>
      </c:barChart>
      <c:catAx>
        <c:axId val="85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11"/>
        <c:auto val="1"/>
        <c:lblAlgn val="ctr"/>
        <c:lblOffset val="100"/>
        <c:noMultiLvlLbl val="0"/>
      </c:catAx>
      <c:valAx>
        <c:axId val="777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6151"/>
        <c:axId val="25789492"/>
      </c:barChart>
      <c:catAx>
        <c:axId val="807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492"/>
        <c:auto val="1"/>
        <c:lblAlgn val="ctr"/>
        <c:lblOffset val="100"/>
        <c:noMultiLvlLbl val="0"/>
      </c:catAx>
      <c:valAx>
        <c:axId val="257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1940"/>
        <c:axId val="71254199"/>
      </c:barChart>
      <c:catAx>
        <c:axId val="810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199"/>
        <c:auto val="1"/>
        <c:lblAlgn val="ctr"/>
        <c:lblOffset val="100"/>
        <c:noMultiLvlLbl val="0"/>
      </c:catAx>
      <c:valAx>
        <c:axId val="712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380"/>
        <c:axId val="42873370"/>
      </c:barChart>
      <c:catAx>
        <c:axId val="15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370"/>
        <c:auto val="1"/>
        <c:lblAlgn val="ctr"/>
        <c:lblOffset val="100"/>
        <c:noMultiLvlLbl val="0"/>
      </c:catAx>
      <c:valAx>
        <c:axId val="428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65437"/>
        <c:axId val="89022166"/>
      </c:barChart>
      <c:catAx>
        <c:axId val="192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166"/>
        <c:auto val="1"/>
        <c:lblAlgn val="ctr"/>
        <c:lblOffset val="100"/>
        <c:noMultiLvlLbl val="0"/>
      </c:catAx>
      <c:valAx>
        <c:axId val="890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9038"/>
        <c:axId val="16631523"/>
      </c:barChart>
      <c:catAx>
        <c:axId val="478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523"/>
        <c:auto val="1"/>
        <c:lblAlgn val="ctr"/>
        <c:lblOffset val="100"/>
        <c:noMultiLvlLbl val="0"/>
      </c:catAx>
      <c:valAx>
        <c:axId val="166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5226"/>
        <c:axId val="55627814"/>
      </c:barChart>
      <c:catAx>
        <c:axId val="938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14"/>
        <c:auto val="1"/>
        <c:lblAlgn val="ctr"/>
        <c:lblOffset val="100"/>
        <c:noMultiLvlLbl val="0"/>
      </c:catAx>
      <c:valAx>
        <c:axId val="556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4246"/>
        <c:axId val="76532867"/>
      </c:barChart>
      <c:catAx>
        <c:axId val="789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67"/>
        <c:auto val="1"/>
        <c:lblAlgn val="ctr"/>
        <c:lblOffset val="100"/>
        <c:noMultiLvlLbl val="0"/>
      </c:catAx>
      <c:valAx>
        <c:axId val="76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3590"/>
        <c:axId val="76236917"/>
      </c:barChart>
      <c:catAx>
        <c:axId val="959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17"/>
        <c:auto val="1"/>
        <c:lblAlgn val="ctr"/>
        <c:lblOffset val="100"/>
        <c:noMultiLvlLbl val="0"/>
      </c:catAx>
      <c:valAx>
        <c:axId val="762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7706"/>
        <c:axId val="7663"/>
      </c:barChart>
      <c:catAx>
        <c:axId val="201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"/>
        <c:auto val="1"/>
        <c:lblAlgn val="ctr"/>
        <c:lblOffset val="100"/>
        <c:noMultiLvlLbl val="0"/>
      </c:catAx>
      <c:valAx>
        <c:axId val="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3396"/>
        <c:axId val="93688166"/>
      </c:barChart>
      <c:catAx>
        <c:axId val="690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166"/>
        <c:auto val="1"/>
        <c:lblAlgn val="ctr"/>
        <c:lblOffset val="100"/>
        <c:noMultiLvlLbl val="0"/>
      </c:catAx>
      <c:valAx>
        <c:axId val="936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5374"/>
        <c:axId val="68537502"/>
      </c:barChart>
      <c:catAx>
        <c:axId val="758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502"/>
        <c:auto val="1"/>
        <c:lblAlgn val="ctr"/>
        <c:lblOffset val="100"/>
        <c:noMultiLvlLbl val="0"/>
      </c:catAx>
      <c:valAx>
        <c:axId val="685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15819"/>
        <c:axId val="26966156"/>
      </c:barChart>
      <c:catAx>
        <c:axId val="869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156"/>
        <c:auto val="1"/>
        <c:lblAlgn val="ctr"/>
        <c:lblOffset val="100"/>
        <c:noMultiLvlLbl val="0"/>
      </c:catAx>
      <c:valAx>
        <c:axId val="269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08426"/>
        <c:axId val="6172610"/>
      </c:barChart>
      <c:catAx>
        <c:axId val="861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0"/>
        <c:auto val="1"/>
        <c:lblAlgn val="ctr"/>
        <c:lblOffset val="100"/>
        <c:noMultiLvlLbl val="0"/>
      </c:catAx>
      <c:valAx>
        <c:axId val="61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3805"/>
        <c:axId val="20996386"/>
      </c:barChart>
      <c:catAx>
        <c:axId val="344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386"/>
        <c:auto val="1"/>
        <c:lblAlgn val="ctr"/>
        <c:lblOffset val="100"/>
        <c:noMultiLvlLbl val="0"/>
      </c:catAx>
      <c:valAx>
        <c:axId val="209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