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13987"/>
        <c:axId val="79257871"/>
      </c:barChart>
      <c:catAx>
        <c:axId val="226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871"/>
        <c:auto val="1"/>
        <c:lblAlgn val="ctr"/>
        <c:lblOffset val="100"/>
        <c:noMultiLvlLbl val="0"/>
      </c:catAx>
      <c:valAx>
        <c:axId val="792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442"/>
        <c:axId val="43556224"/>
      </c:barChart>
      <c:catAx>
        <c:axId val="93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24"/>
        <c:auto val="1"/>
        <c:lblAlgn val="ctr"/>
        <c:lblOffset val="100"/>
        <c:noMultiLvlLbl val="0"/>
      </c:catAx>
      <c:valAx>
        <c:axId val="435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54398"/>
        <c:axId val="32448705"/>
      </c:barChart>
      <c:catAx>
        <c:axId val="392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05"/>
        <c:auto val="1"/>
        <c:lblAlgn val="ctr"/>
        <c:lblOffset val="100"/>
        <c:noMultiLvlLbl val="0"/>
      </c:catAx>
      <c:valAx>
        <c:axId val="324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6677"/>
        <c:axId val="28760342"/>
      </c:barChart>
      <c:catAx>
        <c:axId val="158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342"/>
        <c:auto val="1"/>
        <c:lblAlgn val="ctr"/>
        <c:lblOffset val="100"/>
        <c:noMultiLvlLbl val="0"/>
      </c:catAx>
      <c:valAx>
        <c:axId val="287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98049"/>
        <c:axId val="22779688"/>
      </c:barChart>
      <c:catAx>
        <c:axId val="388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88"/>
        <c:auto val="1"/>
        <c:lblAlgn val="ctr"/>
        <c:lblOffset val="100"/>
        <c:noMultiLvlLbl val="0"/>
      </c:catAx>
      <c:valAx>
        <c:axId val="227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4396"/>
        <c:axId val="4810975"/>
      </c:barChart>
      <c:catAx>
        <c:axId val="95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5"/>
        <c:auto val="1"/>
        <c:lblAlgn val="ctr"/>
        <c:lblOffset val="100"/>
        <c:noMultiLvlLbl val="0"/>
      </c:catAx>
      <c:valAx>
        <c:axId val="48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7696"/>
        <c:axId val="30000689"/>
      </c:barChart>
      <c:catAx>
        <c:axId val="153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689"/>
        <c:auto val="1"/>
        <c:lblAlgn val="ctr"/>
        <c:lblOffset val="100"/>
        <c:noMultiLvlLbl val="0"/>
      </c:catAx>
      <c:valAx>
        <c:axId val="300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88424"/>
        <c:axId val="67622392"/>
      </c:barChart>
      <c:catAx>
        <c:axId val="838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392"/>
        <c:auto val="1"/>
        <c:lblAlgn val="ctr"/>
        <c:lblOffset val="100"/>
        <c:noMultiLvlLbl val="0"/>
      </c:catAx>
      <c:valAx>
        <c:axId val="676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4402"/>
        <c:axId val="20924268"/>
      </c:barChart>
      <c:catAx>
        <c:axId val="760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268"/>
        <c:auto val="1"/>
        <c:lblAlgn val="ctr"/>
        <c:lblOffset val="100"/>
        <c:noMultiLvlLbl val="0"/>
      </c:catAx>
      <c:valAx>
        <c:axId val="209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4287"/>
        <c:axId val="97660319"/>
      </c:barChart>
      <c:catAx>
        <c:axId val="306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319"/>
        <c:auto val="1"/>
        <c:lblAlgn val="ctr"/>
        <c:lblOffset val="100"/>
        <c:noMultiLvlLbl val="0"/>
      </c:catAx>
      <c:valAx>
        <c:axId val="976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5398"/>
        <c:axId val="77957699"/>
      </c:barChart>
      <c:catAx>
        <c:axId val="925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699"/>
        <c:auto val="1"/>
        <c:lblAlgn val="ctr"/>
        <c:lblOffset val="100"/>
        <c:noMultiLvlLbl val="0"/>
      </c:catAx>
      <c:valAx>
        <c:axId val="779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7325"/>
        <c:axId val="65572070"/>
      </c:barChart>
      <c:catAx>
        <c:axId val="159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70"/>
        <c:auto val="1"/>
        <c:lblAlgn val="ctr"/>
        <c:lblOffset val="100"/>
        <c:noMultiLvlLbl val="0"/>
      </c:catAx>
      <c:valAx>
        <c:axId val="655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40424"/>
        <c:axId val="97264121"/>
      </c:barChart>
      <c:catAx>
        <c:axId val="737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121"/>
        <c:auto val="1"/>
        <c:lblAlgn val="ctr"/>
        <c:lblOffset val="100"/>
        <c:noMultiLvlLbl val="0"/>
      </c:catAx>
      <c:valAx>
        <c:axId val="972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617"/>
        <c:axId val="61271018"/>
      </c:barChart>
      <c:catAx>
        <c:axId val="46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18"/>
        <c:auto val="1"/>
        <c:lblAlgn val="ctr"/>
        <c:lblOffset val="100"/>
        <c:noMultiLvlLbl val="0"/>
      </c:catAx>
      <c:valAx>
        <c:axId val="612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9636"/>
        <c:axId val="22631648"/>
      </c:barChart>
      <c:catAx>
        <c:axId val="776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648"/>
        <c:auto val="1"/>
        <c:lblAlgn val="ctr"/>
        <c:lblOffset val="100"/>
        <c:noMultiLvlLbl val="0"/>
      </c:catAx>
      <c:valAx>
        <c:axId val="226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04173"/>
        <c:axId val="81127082"/>
      </c:barChart>
      <c:catAx>
        <c:axId val="727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082"/>
        <c:auto val="1"/>
        <c:lblAlgn val="ctr"/>
        <c:lblOffset val="100"/>
        <c:noMultiLvlLbl val="0"/>
      </c:catAx>
      <c:valAx>
        <c:axId val="811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06495"/>
        <c:axId val="60660971"/>
      </c:barChart>
      <c:catAx>
        <c:axId val="722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71"/>
        <c:auto val="1"/>
        <c:lblAlgn val="ctr"/>
        <c:lblOffset val="100"/>
        <c:noMultiLvlLbl val="0"/>
      </c:catAx>
      <c:valAx>
        <c:axId val="606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72418"/>
        <c:axId val="58272863"/>
      </c:barChart>
      <c:catAx>
        <c:axId val="355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63"/>
        <c:auto val="1"/>
        <c:lblAlgn val="ctr"/>
        <c:lblOffset val="100"/>
        <c:noMultiLvlLbl val="0"/>
      </c:catAx>
      <c:valAx>
        <c:axId val="582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