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07091"/>
        <c:axId val="96505480"/>
      </c:scatterChart>
      <c:valAx>
        <c:axId val="25107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480"/>
        <c:crossesAt val="0"/>
        <c:crossBetween val="midCat"/>
      </c:valAx>
      <c:valAx>
        <c:axId val="96505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79432"/>
        <c:axId val="51417388"/>
      </c:scatterChart>
      <c:valAx>
        <c:axId val="77279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388"/>
        <c:crossesAt val="0"/>
        <c:crossBetween val="midCat"/>
      </c:valAx>
      <c:valAx>
        <c:axId val="51417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1817"/>
        <c:axId val="18998961"/>
      </c:scatterChart>
      <c:valAx>
        <c:axId val="4881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961"/>
        <c:crossesAt val="0"/>
        <c:crossBetween val="midCat"/>
      </c:valAx>
      <c:valAx>
        <c:axId val="18998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25387"/>
        <c:axId val="98793422"/>
      </c:scatterChart>
      <c:valAx>
        <c:axId val="97725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422"/>
        <c:crossesAt val="0"/>
        <c:crossBetween val="midCat"/>
      </c:valAx>
      <c:valAx>
        <c:axId val="98793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5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