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5542"/>
        <c:axId val="44822255"/>
      </c:scatterChart>
      <c:valAx>
        <c:axId val="7352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255"/>
        <c:crossesAt val="0"/>
        <c:crossBetween val="midCat"/>
      </c:valAx>
      <c:valAx>
        <c:axId val="4482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7402"/>
        <c:axId val="71331802"/>
      </c:scatterChart>
      <c:valAx>
        <c:axId val="2566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802"/>
        <c:crossesAt val="0"/>
        <c:crossBetween val="midCat"/>
      </c:valAx>
      <c:valAx>
        <c:axId val="7133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51687"/>
        <c:axId val="28625814"/>
      </c:scatterChart>
      <c:valAx>
        <c:axId val="8585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14"/>
        <c:crossesAt val="0"/>
        <c:crossBetween val="midCat"/>
      </c:valAx>
      <c:valAx>
        <c:axId val="2862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6754"/>
        <c:axId val="21343157"/>
      </c:scatterChart>
      <c:valAx>
        <c:axId val="1906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57"/>
        <c:crossesAt val="0"/>
        <c:crossBetween val="midCat"/>
      </c:valAx>
      <c:valAx>
        <c:axId val="2134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