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0039"/>
        <c:axId val="73082350"/>
      </c:barChart>
      <c:catAx>
        <c:axId val="962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50"/>
        <c:auto val="1"/>
        <c:lblAlgn val="ctr"/>
        <c:lblOffset val="100"/>
        <c:noMultiLvlLbl val="0"/>
      </c:catAx>
      <c:valAx>
        <c:axId val="730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52018"/>
        <c:axId val="31237132"/>
      </c:barChart>
      <c:catAx>
        <c:axId val="482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132"/>
        <c:auto val="1"/>
        <c:lblAlgn val="ctr"/>
        <c:lblOffset val="100"/>
        <c:noMultiLvlLbl val="0"/>
      </c:catAx>
      <c:valAx>
        <c:axId val="312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7521"/>
        <c:axId val="95750213"/>
      </c:barChart>
      <c:catAx>
        <c:axId val="697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13"/>
        <c:auto val="1"/>
        <c:lblAlgn val="ctr"/>
        <c:lblOffset val="100"/>
        <c:noMultiLvlLbl val="0"/>
      </c:catAx>
      <c:valAx>
        <c:axId val="957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2629"/>
        <c:axId val="90233464"/>
      </c:barChart>
      <c:catAx>
        <c:axId val="6799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464"/>
        <c:auto val="1"/>
        <c:lblAlgn val="ctr"/>
        <c:lblOffset val="100"/>
        <c:noMultiLvlLbl val="0"/>
      </c:catAx>
      <c:valAx>
        <c:axId val="902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64532"/>
        <c:axId val="26856018"/>
      </c:barChart>
      <c:catAx>
        <c:axId val="305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18"/>
        <c:auto val="1"/>
        <c:lblAlgn val="ctr"/>
        <c:lblOffset val="100"/>
        <c:noMultiLvlLbl val="0"/>
      </c:catAx>
      <c:valAx>
        <c:axId val="268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4360"/>
        <c:axId val="33556333"/>
      </c:barChart>
      <c:catAx>
        <c:axId val="360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33"/>
        <c:auto val="1"/>
        <c:lblAlgn val="ctr"/>
        <c:lblOffset val="100"/>
        <c:noMultiLvlLbl val="0"/>
      </c:catAx>
      <c:valAx>
        <c:axId val="335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1140"/>
        <c:axId val="83338252"/>
      </c:barChart>
      <c:catAx>
        <c:axId val="927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52"/>
        <c:auto val="1"/>
        <c:lblAlgn val="ctr"/>
        <c:lblOffset val="100"/>
        <c:noMultiLvlLbl val="0"/>
      </c:catAx>
      <c:valAx>
        <c:axId val="833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1582"/>
        <c:axId val="17541038"/>
      </c:barChart>
      <c:catAx>
        <c:axId val="846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38"/>
        <c:auto val="1"/>
        <c:lblAlgn val="ctr"/>
        <c:lblOffset val="100"/>
        <c:noMultiLvlLbl val="0"/>
      </c:catAx>
      <c:valAx>
        <c:axId val="175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9715"/>
        <c:axId val="94688069"/>
      </c:barChart>
      <c:catAx>
        <c:axId val="470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069"/>
        <c:auto val="1"/>
        <c:lblAlgn val="ctr"/>
        <c:lblOffset val="100"/>
        <c:noMultiLvlLbl val="0"/>
      </c:catAx>
      <c:valAx>
        <c:axId val="946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5439"/>
        <c:axId val="67571559"/>
      </c:barChart>
      <c:catAx>
        <c:axId val="840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59"/>
        <c:auto val="1"/>
        <c:lblAlgn val="ctr"/>
        <c:lblOffset val="100"/>
        <c:noMultiLvlLbl val="0"/>
      </c:catAx>
      <c:valAx>
        <c:axId val="675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08080"/>
        <c:axId val="58360936"/>
      </c:barChart>
      <c:catAx>
        <c:axId val="887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36"/>
        <c:auto val="1"/>
        <c:lblAlgn val="ctr"/>
        <c:lblOffset val="100"/>
        <c:noMultiLvlLbl val="0"/>
      </c:catAx>
      <c:valAx>
        <c:axId val="583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3695"/>
        <c:axId val="59197556"/>
      </c:barChart>
      <c:catAx>
        <c:axId val="567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556"/>
        <c:auto val="1"/>
        <c:lblAlgn val="ctr"/>
        <c:lblOffset val="100"/>
        <c:noMultiLvlLbl val="0"/>
      </c:catAx>
      <c:valAx>
        <c:axId val="591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72952"/>
        <c:axId val="5628612"/>
      </c:barChart>
      <c:catAx>
        <c:axId val="309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2"/>
        <c:auto val="1"/>
        <c:lblAlgn val="ctr"/>
        <c:lblOffset val="100"/>
        <c:noMultiLvlLbl val="0"/>
      </c:catAx>
      <c:valAx>
        <c:axId val="56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9005"/>
        <c:axId val="86049682"/>
      </c:barChart>
      <c:catAx>
        <c:axId val="261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82"/>
        <c:auto val="1"/>
        <c:lblAlgn val="ctr"/>
        <c:lblOffset val="100"/>
        <c:noMultiLvlLbl val="0"/>
      </c:catAx>
      <c:valAx>
        <c:axId val="860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59408"/>
        <c:axId val="50876966"/>
      </c:barChart>
      <c:catAx>
        <c:axId val="868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966"/>
        <c:auto val="1"/>
        <c:lblAlgn val="ctr"/>
        <c:lblOffset val="100"/>
        <c:noMultiLvlLbl val="0"/>
      </c:catAx>
      <c:valAx>
        <c:axId val="508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4210"/>
        <c:axId val="85786834"/>
      </c:barChart>
      <c:catAx>
        <c:axId val="448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834"/>
        <c:auto val="1"/>
        <c:lblAlgn val="ctr"/>
        <c:lblOffset val="100"/>
        <c:noMultiLvlLbl val="0"/>
      </c:catAx>
      <c:valAx>
        <c:axId val="85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9264"/>
        <c:axId val="24607135"/>
      </c:barChart>
      <c:catAx>
        <c:axId val="656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35"/>
        <c:auto val="1"/>
        <c:lblAlgn val="ctr"/>
        <c:lblOffset val="100"/>
        <c:noMultiLvlLbl val="0"/>
      </c:catAx>
      <c:valAx>
        <c:axId val="246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4322"/>
        <c:axId val="50102469"/>
      </c:barChart>
      <c:catAx>
        <c:axId val="11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469"/>
        <c:auto val="1"/>
        <c:lblAlgn val="ctr"/>
        <c:lblOffset val="100"/>
        <c:noMultiLvlLbl val="0"/>
      </c:catAx>
      <c:valAx>
        <c:axId val="501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