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94251"/>
        <c:axId val="15755775"/>
      </c:barChart>
      <c:catAx>
        <c:axId val="423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775"/>
        <c:auto val="1"/>
        <c:lblAlgn val="ctr"/>
        <c:lblOffset val="100"/>
        <c:noMultiLvlLbl val="0"/>
      </c:catAx>
      <c:valAx>
        <c:axId val="157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03738"/>
        <c:axId val="71010625"/>
      </c:barChart>
      <c:catAx>
        <c:axId val="367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625"/>
        <c:auto val="1"/>
        <c:lblAlgn val="ctr"/>
        <c:lblOffset val="100"/>
        <c:noMultiLvlLbl val="0"/>
      </c:catAx>
      <c:valAx>
        <c:axId val="710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44117"/>
        <c:axId val="57673416"/>
      </c:barChart>
      <c:catAx>
        <c:axId val="9014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416"/>
        <c:auto val="1"/>
        <c:lblAlgn val="ctr"/>
        <c:lblOffset val="100"/>
        <c:noMultiLvlLbl val="0"/>
      </c:catAx>
      <c:valAx>
        <c:axId val="576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02299"/>
        <c:axId val="70033078"/>
      </c:barChart>
      <c:catAx>
        <c:axId val="2650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078"/>
        <c:auto val="1"/>
        <c:lblAlgn val="ctr"/>
        <c:lblOffset val="100"/>
        <c:noMultiLvlLbl val="0"/>
      </c:catAx>
      <c:valAx>
        <c:axId val="700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25737"/>
        <c:axId val="96000334"/>
      </c:barChart>
      <c:catAx>
        <c:axId val="6402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334"/>
        <c:auto val="1"/>
        <c:lblAlgn val="ctr"/>
        <c:lblOffset val="100"/>
        <c:noMultiLvlLbl val="0"/>
      </c:catAx>
      <c:valAx>
        <c:axId val="960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37158"/>
        <c:axId val="96726802"/>
      </c:barChart>
      <c:catAx>
        <c:axId val="964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802"/>
        <c:auto val="1"/>
        <c:lblAlgn val="ctr"/>
        <c:lblOffset val="100"/>
        <c:noMultiLvlLbl val="0"/>
      </c:catAx>
      <c:valAx>
        <c:axId val="967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8468"/>
        <c:axId val="86176845"/>
      </c:barChart>
      <c:catAx>
        <c:axId val="9173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845"/>
        <c:auto val="1"/>
        <c:lblAlgn val="ctr"/>
        <c:lblOffset val="100"/>
        <c:noMultiLvlLbl val="0"/>
      </c:catAx>
      <c:valAx>
        <c:axId val="861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32408"/>
        <c:axId val="48820625"/>
      </c:barChart>
      <c:catAx>
        <c:axId val="589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625"/>
        <c:auto val="1"/>
        <c:lblAlgn val="ctr"/>
        <c:lblOffset val="100"/>
        <c:noMultiLvlLbl val="0"/>
      </c:catAx>
      <c:valAx>
        <c:axId val="488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83477"/>
        <c:axId val="95870258"/>
      </c:barChart>
      <c:catAx>
        <c:axId val="5018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258"/>
        <c:auto val="1"/>
        <c:lblAlgn val="ctr"/>
        <c:lblOffset val="100"/>
        <c:noMultiLvlLbl val="0"/>
      </c:catAx>
      <c:valAx>
        <c:axId val="9587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01093"/>
        <c:axId val="46808765"/>
      </c:barChart>
      <c:catAx>
        <c:axId val="800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765"/>
        <c:auto val="1"/>
        <c:lblAlgn val="ctr"/>
        <c:lblOffset val="100"/>
        <c:noMultiLvlLbl val="0"/>
      </c:catAx>
      <c:valAx>
        <c:axId val="468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7907"/>
        <c:axId val="13631942"/>
      </c:barChart>
      <c:catAx>
        <c:axId val="720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942"/>
        <c:auto val="1"/>
        <c:lblAlgn val="ctr"/>
        <c:lblOffset val="100"/>
        <c:noMultiLvlLbl val="0"/>
      </c:catAx>
      <c:valAx>
        <c:axId val="136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0877"/>
        <c:axId val="32219114"/>
      </c:barChart>
      <c:catAx>
        <c:axId val="863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114"/>
        <c:auto val="1"/>
        <c:lblAlgn val="ctr"/>
        <c:lblOffset val="100"/>
        <c:noMultiLvlLbl val="0"/>
      </c:catAx>
      <c:valAx>
        <c:axId val="322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52136"/>
        <c:axId val="98122521"/>
      </c:barChart>
      <c:catAx>
        <c:axId val="504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521"/>
        <c:auto val="1"/>
        <c:lblAlgn val="ctr"/>
        <c:lblOffset val="100"/>
        <c:noMultiLvlLbl val="0"/>
      </c:catAx>
      <c:valAx>
        <c:axId val="981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00598"/>
        <c:axId val="68884245"/>
      </c:barChart>
      <c:catAx>
        <c:axId val="9130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245"/>
        <c:auto val="1"/>
        <c:lblAlgn val="ctr"/>
        <c:lblOffset val="100"/>
        <c:noMultiLvlLbl val="0"/>
      </c:catAx>
      <c:valAx>
        <c:axId val="688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06604"/>
        <c:axId val="92708843"/>
      </c:barChart>
      <c:catAx>
        <c:axId val="4030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843"/>
        <c:auto val="1"/>
        <c:lblAlgn val="ctr"/>
        <c:lblOffset val="100"/>
        <c:noMultiLvlLbl val="0"/>
      </c:catAx>
      <c:valAx>
        <c:axId val="927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7048"/>
        <c:axId val="81919080"/>
      </c:barChart>
      <c:catAx>
        <c:axId val="589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080"/>
        <c:auto val="1"/>
        <c:lblAlgn val="ctr"/>
        <c:lblOffset val="100"/>
        <c:noMultiLvlLbl val="0"/>
      </c:catAx>
      <c:valAx>
        <c:axId val="819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92294"/>
        <c:axId val="91543922"/>
      </c:barChart>
      <c:catAx>
        <c:axId val="977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922"/>
        <c:auto val="1"/>
        <c:lblAlgn val="ctr"/>
        <c:lblOffset val="100"/>
        <c:noMultiLvlLbl val="0"/>
      </c:catAx>
      <c:valAx>
        <c:axId val="9154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30799"/>
        <c:axId val="19852036"/>
      </c:barChart>
      <c:catAx>
        <c:axId val="157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036"/>
        <c:auto val="1"/>
        <c:lblAlgn val="ctr"/>
        <c:lblOffset val="100"/>
        <c:noMultiLvlLbl val="0"/>
      </c:catAx>
      <c:valAx>
        <c:axId val="198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