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460795"/>
        <c:axId val="28440632"/>
      </c:scatterChart>
      <c:valAx>
        <c:axId val="924607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0632"/>
        <c:crossesAt val="0"/>
        <c:crossBetween val="midCat"/>
      </c:valAx>
      <c:valAx>
        <c:axId val="284406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07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049253"/>
        <c:axId val="18448192"/>
      </c:scatterChart>
      <c:valAx>
        <c:axId val="890492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8192"/>
        <c:crossesAt val="0"/>
        <c:crossBetween val="midCat"/>
      </c:valAx>
      <c:valAx>
        <c:axId val="184481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92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192624"/>
        <c:axId val="61089766"/>
      </c:scatterChart>
      <c:valAx>
        <c:axId val="991926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9766"/>
        <c:crossesAt val="0"/>
        <c:crossBetween val="midCat"/>
      </c:valAx>
      <c:valAx>
        <c:axId val="610897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26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90557"/>
        <c:axId val="39161214"/>
      </c:scatterChart>
      <c:valAx>
        <c:axId val="69905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1214"/>
        <c:crossesAt val="0"/>
        <c:crossBetween val="midCat"/>
      </c:valAx>
      <c:valAx>
        <c:axId val="391612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5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