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83440"/>
        <c:axId val="11823665"/>
      </c:barChart>
      <c:catAx>
        <c:axId val="496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665"/>
        <c:auto val="1"/>
        <c:lblAlgn val="ctr"/>
        <c:lblOffset val="100"/>
        <c:noMultiLvlLbl val="0"/>
      </c:catAx>
      <c:valAx>
        <c:axId val="118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87371"/>
        <c:axId val="823194"/>
      </c:barChart>
      <c:catAx>
        <c:axId val="402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4"/>
        <c:auto val="1"/>
        <c:lblAlgn val="ctr"/>
        <c:lblOffset val="100"/>
        <c:noMultiLvlLbl val="0"/>
      </c:catAx>
      <c:valAx>
        <c:axId val="8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94619"/>
        <c:axId val="30700370"/>
      </c:barChart>
      <c:catAx>
        <c:axId val="650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370"/>
        <c:auto val="1"/>
        <c:lblAlgn val="ctr"/>
        <c:lblOffset val="100"/>
        <c:noMultiLvlLbl val="0"/>
      </c:catAx>
      <c:valAx>
        <c:axId val="307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29164"/>
        <c:axId val="98233068"/>
      </c:barChart>
      <c:catAx>
        <c:axId val="218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068"/>
        <c:auto val="1"/>
        <c:lblAlgn val="ctr"/>
        <c:lblOffset val="100"/>
        <c:noMultiLvlLbl val="0"/>
      </c:catAx>
      <c:valAx>
        <c:axId val="982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91117"/>
        <c:axId val="11990203"/>
      </c:barChart>
      <c:catAx>
        <c:axId val="376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203"/>
        <c:auto val="1"/>
        <c:lblAlgn val="ctr"/>
        <c:lblOffset val="100"/>
        <c:noMultiLvlLbl val="0"/>
      </c:catAx>
      <c:valAx>
        <c:axId val="119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04544"/>
        <c:axId val="93752000"/>
      </c:barChart>
      <c:catAx>
        <c:axId val="812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00"/>
        <c:auto val="1"/>
        <c:lblAlgn val="ctr"/>
        <c:lblOffset val="100"/>
        <c:noMultiLvlLbl val="0"/>
      </c:catAx>
      <c:valAx>
        <c:axId val="937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3029"/>
        <c:axId val="4594190"/>
      </c:barChart>
      <c:catAx>
        <c:axId val="1795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90"/>
        <c:auto val="1"/>
        <c:lblAlgn val="ctr"/>
        <c:lblOffset val="100"/>
        <c:noMultiLvlLbl val="0"/>
      </c:catAx>
      <c:valAx>
        <c:axId val="45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1574"/>
        <c:axId val="8800303"/>
      </c:barChart>
      <c:catAx>
        <c:axId val="57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03"/>
        <c:auto val="1"/>
        <c:lblAlgn val="ctr"/>
        <c:lblOffset val="100"/>
        <c:noMultiLvlLbl val="0"/>
      </c:catAx>
      <c:valAx>
        <c:axId val="88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5192"/>
        <c:axId val="72380678"/>
      </c:barChart>
      <c:catAx>
        <c:axId val="807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678"/>
        <c:auto val="1"/>
        <c:lblAlgn val="ctr"/>
        <c:lblOffset val="100"/>
        <c:noMultiLvlLbl val="0"/>
      </c:catAx>
      <c:valAx>
        <c:axId val="723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78474"/>
        <c:axId val="65996266"/>
      </c:barChart>
      <c:catAx>
        <c:axId val="3337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66"/>
        <c:auto val="1"/>
        <c:lblAlgn val="ctr"/>
        <c:lblOffset val="100"/>
        <c:noMultiLvlLbl val="0"/>
      </c:catAx>
      <c:valAx>
        <c:axId val="659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31475"/>
        <c:axId val="3745712"/>
      </c:barChart>
      <c:catAx>
        <c:axId val="644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12"/>
        <c:auto val="1"/>
        <c:lblAlgn val="ctr"/>
        <c:lblOffset val="100"/>
        <c:noMultiLvlLbl val="0"/>
      </c:catAx>
      <c:valAx>
        <c:axId val="37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89273"/>
        <c:axId val="96030072"/>
      </c:barChart>
      <c:catAx>
        <c:axId val="850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072"/>
        <c:auto val="1"/>
        <c:lblAlgn val="ctr"/>
        <c:lblOffset val="100"/>
        <c:noMultiLvlLbl val="0"/>
      </c:catAx>
      <c:valAx>
        <c:axId val="960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80253"/>
        <c:axId val="74436620"/>
      </c:barChart>
      <c:catAx>
        <c:axId val="601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620"/>
        <c:auto val="1"/>
        <c:lblAlgn val="ctr"/>
        <c:lblOffset val="100"/>
        <c:noMultiLvlLbl val="0"/>
      </c:catAx>
      <c:valAx>
        <c:axId val="744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50558"/>
        <c:axId val="49659422"/>
      </c:barChart>
      <c:catAx>
        <c:axId val="5425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422"/>
        <c:auto val="1"/>
        <c:lblAlgn val="ctr"/>
        <c:lblOffset val="100"/>
        <c:noMultiLvlLbl val="0"/>
      </c:catAx>
      <c:valAx>
        <c:axId val="496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33138"/>
        <c:axId val="63415378"/>
      </c:barChart>
      <c:catAx>
        <c:axId val="440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378"/>
        <c:auto val="1"/>
        <c:lblAlgn val="ctr"/>
        <c:lblOffset val="100"/>
        <c:noMultiLvlLbl val="0"/>
      </c:catAx>
      <c:valAx>
        <c:axId val="634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70140"/>
        <c:axId val="62831493"/>
      </c:barChart>
      <c:catAx>
        <c:axId val="305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493"/>
        <c:auto val="1"/>
        <c:lblAlgn val="ctr"/>
        <c:lblOffset val="100"/>
        <c:noMultiLvlLbl val="0"/>
      </c:catAx>
      <c:valAx>
        <c:axId val="628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32388"/>
        <c:axId val="9683325"/>
      </c:barChart>
      <c:catAx>
        <c:axId val="4953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5"/>
        <c:auto val="1"/>
        <c:lblAlgn val="ctr"/>
        <c:lblOffset val="100"/>
        <c:noMultiLvlLbl val="0"/>
      </c:catAx>
      <c:valAx>
        <c:axId val="968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17534"/>
        <c:axId val="1305938"/>
      </c:barChart>
      <c:catAx>
        <c:axId val="806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38"/>
        <c:auto val="1"/>
        <c:lblAlgn val="ctr"/>
        <c:lblOffset val="100"/>
        <c:noMultiLvlLbl val="0"/>
      </c:catAx>
      <c:valAx>
        <c:axId val="13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