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46008"/>
        <c:axId val="89402854"/>
      </c:scatterChart>
      <c:valAx>
        <c:axId val="9814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854"/>
        <c:crossesAt val="0"/>
        <c:crossBetween val="midCat"/>
      </c:valAx>
      <c:valAx>
        <c:axId val="8940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706"/>
        <c:axId val="31538943"/>
      </c:scatterChart>
      <c:valAx>
        <c:axId val="662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943"/>
        <c:crossesAt val="0"/>
        <c:crossBetween val="midCat"/>
      </c:valAx>
      <c:valAx>
        <c:axId val="3153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18371"/>
        <c:axId val="44483076"/>
      </c:scatterChart>
      <c:valAx>
        <c:axId val="5541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076"/>
        <c:crossesAt val="0"/>
        <c:crossBetween val="midCat"/>
      </c:valAx>
      <c:valAx>
        <c:axId val="4448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42060"/>
        <c:axId val="17670194"/>
      </c:scatterChart>
      <c:valAx>
        <c:axId val="3004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194"/>
        <c:crossesAt val="0"/>
        <c:crossBetween val="midCat"/>
      </c:valAx>
      <c:valAx>
        <c:axId val="1767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