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41510"/>
        <c:axId val="74856517"/>
      </c:scatterChart>
      <c:valAx>
        <c:axId val="8004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517"/>
        <c:crossesAt val="0"/>
        <c:crossBetween val="midCat"/>
      </c:valAx>
      <c:valAx>
        <c:axId val="7485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71162"/>
        <c:axId val="66584937"/>
      </c:scatterChart>
      <c:valAx>
        <c:axId val="2417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937"/>
        <c:crossesAt val="0"/>
        <c:crossBetween val="midCat"/>
      </c:valAx>
      <c:valAx>
        <c:axId val="6658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13180"/>
        <c:axId val="81192457"/>
      </c:scatterChart>
      <c:valAx>
        <c:axId val="1491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457"/>
        <c:crossesAt val="0"/>
        <c:crossBetween val="midCat"/>
      </c:valAx>
      <c:valAx>
        <c:axId val="8119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86696"/>
        <c:axId val="85054224"/>
      </c:scatterChart>
      <c:valAx>
        <c:axId val="7598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224"/>
        <c:crossesAt val="0"/>
        <c:crossBetween val="midCat"/>
      </c:valAx>
      <c:valAx>
        <c:axId val="8505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