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80149"/>
        <c:axId val="9535448"/>
      </c:barChart>
      <c:catAx>
        <c:axId val="4158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48"/>
        <c:auto val="1"/>
        <c:lblAlgn val="ctr"/>
        <c:lblOffset val="100"/>
        <c:noMultiLvlLbl val="0"/>
      </c:catAx>
      <c:valAx>
        <c:axId val="953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65184"/>
        <c:axId val="56053135"/>
      </c:barChart>
      <c:catAx>
        <c:axId val="5896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135"/>
        <c:auto val="1"/>
        <c:lblAlgn val="ctr"/>
        <c:lblOffset val="100"/>
        <c:noMultiLvlLbl val="0"/>
      </c:catAx>
      <c:valAx>
        <c:axId val="5605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74160"/>
        <c:axId val="39158905"/>
      </c:barChart>
      <c:catAx>
        <c:axId val="1367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905"/>
        <c:auto val="1"/>
        <c:lblAlgn val="ctr"/>
        <c:lblOffset val="100"/>
        <c:noMultiLvlLbl val="0"/>
      </c:catAx>
      <c:valAx>
        <c:axId val="3915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7397"/>
        <c:axId val="41980388"/>
      </c:barChart>
      <c:catAx>
        <c:axId val="647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388"/>
        <c:auto val="1"/>
        <c:lblAlgn val="ctr"/>
        <c:lblOffset val="100"/>
        <c:noMultiLvlLbl val="0"/>
      </c:catAx>
      <c:valAx>
        <c:axId val="4198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1051"/>
        <c:axId val="42147714"/>
      </c:barChart>
      <c:catAx>
        <c:axId val="322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714"/>
        <c:auto val="1"/>
        <c:lblAlgn val="ctr"/>
        <c:lblOffset val="100"/>
        <c:noMultiLvlLbl val="0"/>
      </c:catAx>
      <c:valAx>
        <c:axId val="4214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2667"/>
        <c:axId val="99599303"/>
      </c:barChart>
      <c:catAx>
        <c:axId val="712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303"/>
        <c:auto val="1"/>
        <c:lblAlgn val="ctr"/>
        <c:lblOffset val="100"/>
        <c:noMultiLvlLbl val="0"/>
      </c:catAx>
      <c:valAx>
        <c:axId val="9959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27806"/>
        <c:axId val="59911883"/>
      </c:barChart>
      <c:catAx>
        <c:axId val="7512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883"/>
        <c:auto val="1"/>
        <c:lblAlgn val="ctr"/>
        <c:lblOffset val="100"/>
        <c:noMultiLvlLbl val="0"/>
      </c:catAx>
      <c:valAx>
        <c:axId val="5991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79012"/>
        <c:axId val="66363474"/>
      </c:barChart>
      <c:catAx>
        <c:axId val="9767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474"/>
        <c:auto val="1"/>
        <c:lblAlgn val="ctr"/>
        <c:lblOffset val="100"/>
        <c:noMultiLvlLbl val="0"/>
      </c:catAx>
      <c:valAx>
        <c:axId val="6636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83345"/>
        <c:axId val="1580707"/>
      </c:barChart>
      <c:catAx>
        <c:axId val="4318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07"/>
        <c:auto val="1"/>
        <c:lblAlgn val="ctr"/>
        <c:lblOffset val="100"/>
        <c:noMultiLvlLbl val="0"/>
      </c:catAx>
      <c:valAx>
        <c:axId val="158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60935"/>
        <c:axId val="40387168"/>
      </c:barChart>
      <c:catAx>
        <c:axId val="3586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168"/>
        <c:auto val="1"/>
        <c:lblAlgn val="ctr"/>
        <c:lblOffset val="100"/>
        <c:noMultiLvlLbl val="0"/>
      </c:catAx>
      <c:valAx>
        <c:axId val="4038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51399"/>
        <c:axId val="56397034"/>
      </c:barChart>
      <c:catAx>
        <c:axId val="4135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034"/>
        <c:auto val="1"/>
        <c:lblAlgn val="ctr"/>
        <c:lblOffset val="100"/>
        <c:noMultiLvlLbl val="0"/>
      </c:catAx>
      <c:valAx>
        <c:axId val="5639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89349"/>
        <c:axId val="1396214"/>
      </c:barChart>
      <c:catAx>
        <c:axId val="4438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14"/>
        <c:auto val="1"/>
        <c:lblAlgn val="ctr"/>
        <c:lblOffset val="100"/>
        <c:noMultiLvlLbl val="0"/>
      </c:catAx>
      <c:valAx>
        <c:axId val="139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03045"/>
        <c:axId val="46599184"/>
      </c:barChart>
      <c:catAx>
        <c:axId val="9560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184"/>
        <c:auto val="1"/>
        <c:lblAlgn val="ctr"/>
        <c:lblOffset val="100"/>
        <c:noMultiLvlLbl val="0"/>
      </c:catAx>
      <c:valAx>
        <c:axId val="4659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52148"/>
        <c:axId val="17048690"/>
      </c:barChart>
      <c:catAx>
        <c:axId val="5885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690"/>
        <c:auto val="1"/>
        <c:lblAlgn val="ctr"/>
        <c:lblOffset val="100"/>
        <c:noMultiLvlLbl val="0"/>
      </c:catAx>
      <c:valAx>
        <c:axId val="1704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7062"/>
        <c:axId val="38444840"/>
      </c:barChart>
      <c:catAx>
        <c:axId val="361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840"/>
        <c:auto val="1"/>
        <c:lblAlgn val="ctr"/>
        <c:lblOffset val="100"/>
        <c:noMultiLvlLbl val="0"/>
      </c:catAx>
      <c:valAx>
        <c:axId val="3844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89718"/>
        <c:axId val="1271240"/>
      </c:barChart>
      <c:catAx>
        <c:axId val="4668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40"/>
        <c:auto val="1"/>
        <c:lblAlgn val="ctr"/>
        <c:lblOffset val="100"/>
        <c:noMultiLvlLbl val="0"/>
      </c:catAx>
      <c:valAx>
        <c:axId val="127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17807"/>
        <c:axId val="64331803"/>
      </c:barChart>
      <c:catAx>
        <c:axId val="8211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803"/>
        <c:auto val="1"/>
        <c:lblAlgn val="ctr"/>
        <c:lblOffset val="100"/>
        <c:noMultiLvlLbl val="0"/>
      </c:catAx>
      <c:valAx>
        <c:axId val="6433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55242"/>
        <c:axId val="60183573"/>
      </c:barChart>
      <c:catAx>
        <c:axId val="7955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573"/>
        <c:auto val="1"/>
        <c:lblAlgn val="ctr"/>
        <c:lblOffset val="100"/>
        <c:noMultiLvlLbl val="0"/>
      </c:catAx>
      <c:valAx>
        <c:axId val="6018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