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80447"/>
        <c:axId val="265900"/>
      </c:barChart>
      <c:catAx>
        <c:axId val="1168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00"/>
        <c:auto val="1"/>
        <c:lblAlgn val="ctr"/>
        <c:lblOffset val="100"/>
        <c:noMultiLvlLbl val="0"/>
      </c:catAx>
      <c:valAx>
        <c:axId val="26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08684"/>
        <c:axId val="27844681"/>
      </c:barChart>
      <c:catAx>
        <c:axId val="1650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681"/>
        <c:auto val="1"/>
        <c:lblAlgn val="ctr"/>
        <c:lblOffset val="100"/>
        <c:noMultiLvlLbl val="0"/>
      </c:catAx>
      <c:valAx>
        <c:axId val="2784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32045"/>
        <c:axId val="48113447"/>
      </c:barChart>
      <c:catAx>
        <c:axId val="7123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3447"/>
        <c:auto val="1"/>
        <c:lblAlgn val="ctr"/>
        <c:lblOffset val="100"/>
        <c:noMultiLvlLbl val="0"/>
      </c:catAx>
      <c:valAx>
        <c:axId val="4811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174160"/>
        <c:axId val="43623282"/>
      </c:barChart>
      <c:catAx>
        <c:axId val="4317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3282"/>
        <c:auto val="1"/>
        <c:lblAlgn val="ctr"/>
        <c:lblOffset val="100"/>
        <c:noMultiLvlLbl val="0"/>
      </c:catAx>
      <c:valAx>
        <c:axId val="4362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406"/>
        <c:axId val="1729432"/>
      </c:barChart>
      <c:catAx>
        <c:axId val="86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32"/>
        <c:auto val="1"/>
        <c:lblAlgn val="ctr"/>
        <c:lblOffset val="100"/>
        <c:noMultiLvlLbl val="0"/>
      </c:catAx>
      <c:valAx>
        <c:axId val="172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50808"/>
        <c:axId val="85923912"/>
      </c:barChart>
      <c:catAx>
        <c:axId val="4005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912"/>
        <c:auto val="1"/>
        <c:lblAlgn val="ctr"/>
        <c:lblOffset val="100"/>
        <c:noMultiLvlLbl val="0"/>
      </c:catAx>
      <c:valAx>
        <c:axId val="8592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47480"/>
        <c:axId val="91359191"/>
      </c:barChart>
      <c:catAx>
        <c:axId val="3324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9191"/>
        <c:auto val="1"/>
        <c:lblAlgn val="ctr"/>
        <c:lblOffset val="100"/>
        <c:noMultiLvlLbl val="0"/>
      </c:catAx>
      <c:valAx>
        <c:axId val="9135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03789"/>
        <c:axId val="32194436"/>
      </c:barChart>
      <c:catAx>
        <c:axId val="5250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436"/>
        <c:auto val="1"/>
        <c:lblAlgn val="ctr"/>
        <c:lblOffset val="100"/>
        <c:noMultiLvlLbl val="0"/>
      </c:catAx>
      <c:valAx>
        <c:axId val="3219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96930"/>
        <c:axId val="10124995"/>
      </c:barChart>
      <c:catAx>
        <c:axId val="9419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995"/>
        <c:auto val="1"/>
        <c:lblAlgn val="ctr"/>
        <c:lblOffset val="100"/>
        <c:noMultiLvlLbl val="0"/>
      </c:catAx>
      <c:valAx>
        <c:axId val="1012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05503"/>
        <c:axId val="89588463"/>
      </c:barChart>
      <c:catAx>
        <c:axId val="4820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463"/>
        <c:auto val="1"/>
        <c:lblAlgn val="ctr"/>
        <c:lblOffset val="100"/>
        <c:noMultiLvlLbl val="0"/>
      </c:catAx>
      <c:valAx>
        <c:axId val="8958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53364"/>
        <c:axId val="7555283"/>
      </c:barChart>
      <c:catAx>
        <c:axId val="2075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83"/>
        <c:auto val="1"/>
        <c:lblAlgn val="ctr"/>
        <c:lblOffset val="100"/>
        <c:noMultiLvlLbl val="0"/>
      </c:catAx>
      <c:valAx>
        <c:axId val="7555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85030"/>
        <c:axId val="28366509"/>
      </c:barChart>
      <c:catAx>
        <c:axId val="4898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509"/>
        <c:auto val="1"/>
        <c:lblAlgn val="ctr"/>
        <c:lblOffset val="100"/>
        <c:noMultiLvlLbl val="0"/>
      </c:catAx>
      <c:valAx>
        <c:axId val="2836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43338"/>
        <c:axId val="72358277"/>
      </c:barChart>
      <c:catAx>
        <c:axId val="964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277"/>
        <c:auto val="1"/>
        <c:lblAlgn val="ctr"/>
        <c:lblOffset val="100"/>
        <c:noMultiLvlLbl val="0"/>
      </c:catAx>
      <c:valAx>
        <c:axId val="7235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947622"/>
        <c:axId val="50162847"/>
      </c:barChart>
      <c:catAx>
        <c:axId val="4094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2847"/>
        <c:auto val="1"/>
        <c:lblAlgn val="ctr"/>
        <c:lblOffset val="100"/>
        <c:noMultiLvlLbl val="0"/>
      </c:catAx>
      <c:valAx>
        <c:axId val="501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37464"/>
        <c:axId val="49020810"/>
      </c:barChart>
      <c:catAx>
        <c:axId val="2883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0810"/>
        <c:auto val="1"/>
        <c:lblAlgn val="ctr"/>
        <c:lblOffset val="100"/>
        <c:noMultiLvlLbl val="0"/>
      </c:catAx>
      <c:valAx>
        <c:axId val="4902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13790"/>
        <c:axId val="46869333"/>
      </c:barChart>
      <c:catAx>
        <c:axId val="9141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333"/>
        <c:auto val="1"/>
        <c:lblAlgn val="ctr"/>
        <c:lblOffset val="100"/>
        <c:noMultiLvlLbl val="0"/>
      </c:catAx>
      <c:valAx>
        <c:axId val="4686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53402"/>
        <c:axId val="65565601"/>
      </c:barChart>
      <c:catAx>
        <c:axId val="9105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601"/>
        <c:auto val="1"/>
        <c:lblAlgn val="ctr"/>
        <c:lblOffset val="100"/>
        <c:noMultiLvlLbl val="0"/>
      </c:catAx>
      <c:valAx>
        <c:axId val="6556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52777"/>
        <c:axId val="17676338"/>
      </c:barChart>
      <c:catAx>
        <c:axId val="5235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338"/>
        <c:auto val="1"/>
        <c:lblAlgn val="ctr"/>
        <c:lblOffset val="100"/>
        <c:noMultiLvlLbl val="0"/>
      </c:catAx>
      <c:valAx>
        <c:axId val="1767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