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148751"/>
        <c:axId val="11435623"/>
      </c:scatterChart>
      <c:valAx>
        <c:axId val="31148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23"/>
        <c:crossesAt val="0"/>
        <c:crossBetween val="midCat"/>
      </c:valAx>
      <c:valAx>
        <c:axId val="1143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21960"/>
        <c:axId val="74657134"/>
      </c:scatterChart>
      <c:valAx>
        <c:axId val="2122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134"/>
        <c:crossesAt val="0"/>
        <c:crossBetween val="midCat"/>
      </c:valAx>
      <c:valAx>
        <c:axId val="74657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72089"/>
        <c:axId val="80672542"/>
      </c:scatterChart>
      <c:valAx>
        <c:axId val="6097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2542"/>
        <c:crossesAt val="0"/>
        <c:crossBetween val="midCat"/>
      </c:valAx>
      <c:valAx>
        <c:axId val="8067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50576"/>
        <c:axId val="59654149"/>
      </c:scatterChart>
      <c:valAx>
        <c:axId val="25950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4149"/>
        <c:crossesAt val="0"/>
        <c:crossBetween val="midCat"/>
      </c:valAx>
      <c:valAx>
        <c:axId val="59654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