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21507"/>
        <c:axId val="5846285"/>
      </c:barChart>
      <c:catAx>
        <c:axId val="5382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85"/>
        <c:auto val="1"/>
        <c:lblAlgn val="ctr"/>
        <c:lblOffset val="100"/>
        <c:noMultiLvlLbl val="0"/>
      </c:catAx>
      <c:valAx>
        <c:axId val="584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33288"/>
        <c:axId val="92519607"/>
      </c:barChart>
      <c:catAx>
        <c:axId val="4403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607"/>
        <c:auto val="1"/>
        <c:lblAlgn val="ctr"/>
        <c:lblOffset val="100"/>
        <c:noMultiLvlLbl val="0"/>
      </c:catAx>
      <c:valAx>
        <c:axId val="9251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76365"/>
        <c:axId val="92142884"/>
      </c:barChart>
      <c:catAx>
        <c:axId val="3347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884"/>
        <c:auto val="1"/>
        <c:lblAlgn val="ctr"/>
        <c:lblOffset val="100"/>
        <c:noMultiLvlLbl val="0"/>
      </c:catAx>
      <c:valAx>
        <c:axId val="9214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91398"/>
        <c:axId val="89751064"/>
      </c:barChart>
      <c:catAx>
        <c:axId val="8899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064"/>
        <c:auto val="1"/>
        <c:lblAlgn val="ctr"/>
        <c:lblOffset val="100"/>
        <c:noMultiLvlLbl val="0"/>
      </c:catAx>
      <c:valAx>
        <c:axId val="8975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45850"/>
        <c:axId val="67507431"/>
      </c:barChart>
      <c:catAx>
        <c:axId val="4264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431"/>
        <c:auto val="1"/>
        <c:lblAlgn val="ctr"/>
        <c:lblOffset val="100"/>
        <c:noMultiLvlLbl val="0"/>
      </c:catAx>
      <c:valAx>
        <c:axId val="6750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19496"/>
        <c:axId val="57345456"/>
      </c:barChart>
      <c:catAx>
        <c:axId val="3961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456"/>
        <c:auto val="1"/>
        <c:lblAlgn val="ctr"/>
        <c:lblOffset val="100"/>
        <c:noMultiLvlLbl val="0"/>
      </c:catAx>
      <c:valAx>
        <c:axId val="5734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41103"/>
        <c:axId val="79013764"/>
      </c:barChart>
      <c:catAx>
        <c:axId val="7814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764"/>
        <c:auto val="1"/>
        <c:lblAlgn val="ctr"/>
        <c:lblOffset val="100"/>
        <c:noMultiLvlLbl val="0"/>
      </c:catAx>
      <c:valAx>
        <c:axId val="7901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76255"/>
        <c:axId val="85568705"/>
      </c:barChart>
      <c:catAx>
        <c:axId val="4727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705"/>
        <c:auto val="1"/>
        <c:lblAlgn val="ctr"/>
        <c:lblOffset val="100"/>
        <c:noMultiLvlLbl val="0"/>
      </c:catAx>
      <c:valAx>
        <c:axId val="8556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49327"/>
        <c:axId val="13913270"/>
      </c:barChart>
      <c:catAx>
        <c:axId val="5624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270"/>
        <c:auto val="1"/>
        <c:lblAlgn val="ctr"/>
        <c:lblOffset val="100"/>
        <c:noMultiLvlLbl val="0"/>
      </c:catAx>
      <c:valAx>
        <c:axId val="1391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71379"/>
        <c:axId val="29328773"/>
      </c:barChart>
      <c:catAx>
        <c:axId val="8837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773"/>
        <c:auto val="1"/>
        <c:lblAlgn val="ctr"/>
        <c:lblOffset val="100"/>
        <c:noMultiLvlLbl val="0"/>
      </c:catAx>
      <c:valAx>
        <c:axId val="2932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94200"/>
        <c:axId val="33547195"/>
      </c:barChart>
      <c:catAx>
        <c:axId val="9789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195"/>
        <c:auto val="1"/>
        <c:lblAlgn val="ctr"/>
        <c:lblOffset val="100"/>
        <c:noMultiLvlLbl val="0"/>
      </c:catAx>
      <c:valAx>
        <c:axId val="3354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62718"/>
        <c:axId val="10297517"/>
      </c:barChart>
      <c:catAx>
        <c:axId val="1526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517"/>
        <c:auto val="1"/>
        <c:lblAlgn val="ctr"/>
        <c:lblOffset val="100"/>
        <c:noMultiLvlLbl val="0"/>
      </c:catAx>
      <c:valAx>
        <c:axId val="1029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27230"/>
        <c:axId val="62688953"/>
      </c:barChart>
      <c:catAx>
        <c:axId val="2442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953"/>
        <c:auto val="1"/>
        <c:lblAlgn val="ctr"/>
        <c:lblOffset val="100"/>
        <c:noMultiLvlLbl val="0"/>
      </c:catAx>
      <c:valAx>
        <c:axId val="6268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24200"/>
        <c:axId val="5196648"/>
      </c:barChart>
      <c:catAx>
        <c:axId val="9452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48"/>
        <c:auto val="1"/>
        <c:lblAlgn val="ctr"/>
        <c:lblOffset val="100"/>
        <c:noMultiLvlLbl val="0"/>
      </c:catAx>
      <c:valAx>
        <c:axId val="51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40271"/>
        <c:axId val="1224730"/>
      </c:barChart>
      <c:catAx>
        <c:axId val="7894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30"/>
        <c:auto val="1"/>
        <c:lblAlgn val="ctr"/>
        <c:lblOffset val="100"/>
        <c:noMultiLvlLbl val="0"/>
      </c:catAx>
      <c:valAx>
        <c:axId val="122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53484"/>
        <c:axId val="33594722"/>
      </c:barChart>
      <c:catAx>
        <c:axId val="8885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722"/>
        <c:auto val="1"/>
        <c:lblAlgn val="ctr"/>
        <c:lblOffset val="100"/>
        <c:noMultiLvlLbl val="0"/>
      </c:catAx>
      <c:valAx>
        <c:axId val="3359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43280"/>
        <c:axId val="37813231"/>
      </c:barChart>
      <c:catAx>
        <c:axId val="3564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231"/>
        <c:auto val="1"/>
        <c:lblAlgn val="ctr"/>
        <c:lblOffset val="100"/>
        <c:noMultiLvlLbl val="0"/>
      </c:catAx>
      <c:valAx>
        <c:axId val="3781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50048"/>
        <c:axId val="58544943"/>
      </c:barChart>
      <c:catAx>
        <c:axId val="9915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943"/>
        <c:auto val="1"/>
        <c:lblAlgn val="ctr"/>
        <c:lblOffset val="100"/>
        <c:noMultiLvlLbl val="0"/>
      </c:catAx>
      <c:valAx>
        <c:axId val="5854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