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8370"/>
        <c:axId val="56317220"/>
      </c:scatterChart>
      <c:valAx>
        <c:axId val="8756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20"/>
        <c:crossesAt val="0"/>
        <c:crossBetween val="midCat"/>
      </c:valAx>
      <c:valAx>
        <c:axId val="5631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746"/>
        <c:axId val="11329835"/>
      </c:scatterChart>
      <c:valAx>
        <c:axId val="446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35"/>
        <c:crossesAt val="0"/>
        <c:crossBetween val="midCat"/>
      </c:valAx>
      <c:valAx>
        <c:axId val="1132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7681"/>
        <c:axId val="51226335"/>
      </c:scatterChart>
      <c:valAx>
        <c:axId val="8258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335"/>
        <c:crossesAt val="0"/>
        <c:crossBetween val="midCat"/>
      </c:valAx>
      <c:valAx>
        <c:axId val="5122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11778"/>
        <c:axId val="55275803"/>
      </c:scatterChart>
      <c:valAx>
        <c:axId val="8501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803"/>
        <c:crossesAt val="0"/>
        <c:crossBetween val="midCat"/>
      </c:valAx>
      <c:valAx>
        <c:axId val="5527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