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83932"/>
        <c:axId val="70087721"/>
      </c:barChart>
      <c:catAx>
        <c:axId val="2218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7721"/>
        <c:auto val="1"/>
        <c:lblAlgn val="ctr"/>
        <c:lblOffset val="100"/>
        <c:noMultiLvlLbl val="0"/>
      </c:catAx>
      <c:valAx>
        <c:axId val="7008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51009"/>
        <c:axId val="20289241"/>
      </c:barChart>
      <c:catAx>
        <c:axId val="6235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241"/>
        <c:auto val="1"/>
        <c:lblAlgn val="ctr"/>
        <c:lblOffset val="100"/>
        <c:noMultiLvlLbl val="0"/>
      </c:catAx>
      <c:valAx>
        <c:axId val="2028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44150"/>
        <c:axId val="69447536"/>
      </c:barChart>
      <c:catAx>
        <c:axId val="1474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536"/>
        <c:auto val="1"/>
        <c:lblAlgn val="ctr"/>
        <c:lblOffset val="100"/>
        <c:noMultiLvlLbl val="0"/>
      </c:catAx>
      <c:valAx>
        <c:axId val="6944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8554"/>
        <c:axId val="33047462"/>
      </c:barChart>
      <c:catAx>
        <c:axId val="368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462"/>
        <c:auto val="1"/>
        <c:lblAlgn val="ctr"/>
        <c:lblOffset val="100"/>
        <c:noMultiLvlLbl val="0"/>
      </c:catAx>
      <c:valAx>
        <c:axId val="3304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375166"/>
        <c:axId val="41083963"/>
      </c:barChart>
      <c:catAx>
        <c:axId val="1937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963"/>
        <c:auto val="1"/>
        <c:lblAlgn val="ctr"/>
        <c:lblOffset val="100"/>
        <c:noMultiLvlLbl val="0"/>
      </c:catAx>
      <c:valAx>
        <c:axId val="4108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53681"/>
        <c:axId val="82318228"/>
      </c:barChart>
      <c:catAx>
        <c:axId val="4035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8228"/>
        <c:auto val="1"/>
        <c:lblAlgn val="ctr"/>
        <c:lblOffset val="100"/>
        <c:noMultiLvlLbl val="0"/>
      </c:catAx>
      <c:valAx>
        <c:axId val="8231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68625"/>
        <c:axId val="60705175"/>
      </c:barChart>
      <c:catAx>
        <c:axId val="8876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175"/>
        <c:auto val="1"/>
        <c:lblAlgn val="ctr"/>
        <c:lblOffset val="100"/>
        <c:noMultiLvlLbl val="0"/>
      </c:catAx>
      <c:valAx>
        <c:axId val="6070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18716"/>
        <c:axId val="27378673"/>
      </c:barChart>
      <c:catAx>
        <c:axId val="9031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8673"/>
        <c:auto val="1"/>
        <c:lblAlgn val="ctr"/>
        <c:lblOffset val="100"/>
        <c:noMultiLvlLbl val="0"/>
      </c:catAx>
      <c:valAx>
        <c:axId val="2737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81938"/>
        <c:axId val="32529417"/>
      </c:barChart>
      <c:catAx>
        <c:axId val="3168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9417"/>
        <c:auto val="1"/>
        <c:lblAlgn val="ctr"/>
        <c:lblOffset val="100"/>
        <c:noMultiLvlLbl val="0"/>
      </c:catAx>
      <c:valAx>
        <c:axId val="3252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8062"/>
        <c:axId val="824618"/>
      </c:barChart>
      <c:catAx>
        <c:axId val="411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18"/>
        <c:auto val="1"/>
        <c:lblAlgn val="ctr"/>
        <c:lblOffset val="100"/>
        <c:noMultiLvlLbl val="0"/>
      </c:catAx>
      <c:valAx>
        <c:axId val="82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19831"/>
        <c:axId val="96283440"/>
      </c:barChart>
      <c:catAx>
        <c:axId val="8331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440"/>
        <c:auto val="1"/>
        <c:lblAlgn val="ctr"/>
        <c:lblOffset val="100"/>
        <c:noMultiLvlLbl val="0"/>
      </c:catAx>
      <c:valAx>
        <c:axId val="9628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31319"/>
        <c:axId val="47717664"/>
      </c:barChart>
      <c:catAx>
        <c:axId val="2543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7664"/>
        <c:auto val="1"/>
        <c:lblAlgn val="ctr"/>
        <c:lblOffset val="100"/>
        <c:noMultiLvlLbl val="0"/>
      </c:catAx>
      <c:valAx>
        <c:axId val="4771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10845"/>
        <c:axId val="25725007"/>
      </c:barChart>
      <c:catAx>
        <c:axId val="2071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007"/>
        <c:auto val="1"/>
        <c:lblAlgn val="ctr"/>
        <c:lblOffset val="100"/>
        <c:noMultiLvlLbl val="0"/>
      </c:catAx>
      <c:valAx>
        <c:axId val="2572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30895"/>
        <c:axId val="57839909"/>
      </c:barChart>
      <c:catAx>
        <c:axId val="2803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909"/>
        <c:auto val="1"/>
        <c:lblAlgn val="ctr"/>
        <c:lblOffset val="100"/>
        <c:noMultiLvlLbl val="0"/>
      </c:catAx>
      <c:valAx>
        <c:axId val="5783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29327"/>
        <c:axId val="11274963"/>
      </c:barChart>
      <c:catAx>
        <c:axId val="7822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4963"/>
        <c:auto val="1"/>
        <c:lblAlgn val="ctr"/>
        <c:lblOffset val="100"/>
        <c:noMultiLvlLbl val="0"/>
      </c:catAx>
      <c:valAx>
        <c:axId val="1127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79560"/>
        <c:axId val="41974253"/>
      </c:barChart>
      <c:catAx>
        <c:axId val="1567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253"/>
        <c:auto val="1"/>
        <c:lblAlgn val="ctr"/>
        <c:lblOffset val="100"/>
        <c:noMultiLvlLbl val="0"/>
      </c:catAx>
      <c:valAx>
        <c:axId val="4197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63685"/>
        <c:axId val="57569502"/>
      </c:barChart>
      <c:catAx>
        <c:axId val="5876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9502"/>
        <c:auto val="1"/>
        <c:lblAlgn val="ctr"/>
        <c:lblOffset val="100"/>
        <c:noMultiLvlLbl val="0"/>
      </c:catAx>
      <c:valAx>
        <c:axId val="5756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17727"/>
        <c:axId val="53326425"/>
      </c:barChart>
      <c:catAx>
        <c:axId val="8041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425"/>
        <c:auto val="1"/>
        <c:lblAlgn val="ctr"/>
        <c:lblOffset val="100"/>
        <c:noMultiLvlLbl val="0"/>
      </c:catAx>
      <c:valAx>
        <c:axId val="5332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