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9593"/>
        <c:axId val="50611838"/>
      </c:scatterChart>
      <c:valAx>
        <c:axId val="468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838"/>
        <c:crossesAt val="0"/>
        <c:crossBetween val="midCat"/>
      </c:valAx>
      <c:valAx>
        <c:axId val="50611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83512"/>
        <c:axId val="35015160"/>
      </c:scatterChart>
      <c:valAx>
        <c:axId val="3698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160"/>
        <c:crossesAt val="0"/>
        <c:crossBetween val="midCat"/>
      </c:valAx>
      <c:valAx>
        <c:axId val="3501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71935"/>
        <c:axId val="62183386"/>
      </c:scatterChart>
      <c:valAx>
        <c:axId val="9827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386"/>
        <c:crossesAt val="0"/>
        <c:crossBetween val="midCat"/>
      </c:valAx>
      <c:valAx>
        <c:axId val="6218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72506"/>
        <c:axId val="50620743"/>
      </c:scatterChart>
      <c:valAx>
        <c:axId val="7907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743"/>
        <c:crossesAt val="0"/>
        <c:crossBetween val="midCat"/>
      </c:valAx>
      <c:valAx>
        <c:axId val="5062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