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66715"/>
        <c:axId val="79960480"/>
      </c:barChart>
      <c:catAx>
        <c:axId val="212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480"/>
        <c:auto val="1"/>
        <c:lblAlgn val="ctr"/>
        <c:lblOffset val="100"/>
        <c:noMultiLvlLbl val="0"/>
      </c:catAx>
      <c:valAx>
        <c:axId val="799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44435"/>
        <c:axId val="42104389"/>
      </c:barChart>
      <c:catAx>
        <c:axId val="505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389"/>
        <c:auto val="1"/>
        <c:lblAlgn val="ctr"/>
        <c:lblOffset val="100"/>
        <c:noMultiLvlLbl val="0"/>
      </c:catAx>
      <c:valAx>
        <c:axId val="421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079"/>
        <c:axId val="91006698"/>
      </c:barChart>
      <c:catAx>
        <c:axId val="83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698"/>
        <c:auto val="1"/>
        <c:lblAlgn val="ctr"/>
        <c:lblOffset val="100"/>
        <c:noMultiLvlLbl val="0"/>
      </c:catAx>
      <c:valAx>
        <c:axId val="910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2494"/>
        <c:axId val="65781796"/>
      </c:barChart>
      <c:catAx>
        <c:axId val="859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96"/>
        <c:auto val="1"/>
        <c:lblAlgn val="ctr"/>
        <c:lblOffset val="100"/>
        <c:noMultiLvlLbl val="0"/>
      </c:catAx>
      <c:valAx>
        <c:axId val="657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5971"/>
        <c:axId val="92492515"/>
      </c:barChart>
      <c:catAx>
        <c:axId val="116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515"/>
        <c:auto val="1"/>
        <c:lblAlgn val="ctr"/>
        <c:lblOffset val="100"/>
        <c:noMultiLvlLbl val="0"/>
      </c:catAx>
      <c:valAx>
        <c:axId val="924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15987"/>
        <c:axId val="22555509"/>
      </c:barChart>
      <c:catAx>
        <c:axId val="923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509"/>
        <c:auto val="1"/>
        <c:lblAlgn val="ctr"/>
        <c:lblOffset val="100"/>
        <c:noMultiLvlLbl val="0"/>
      </c:catAx>
      <c:valAx>
        <c:axId val="225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9554"/>
        <c:axId val="57196768"/>
      </c:barChart>
      <c:catAx>
        <c:axId val="9398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68"/>
        <c:auto val="1"/>
        <c:lblAlgn val="ctr"/>
        <c:lblOffset val="100"/>
        <c:noMultiLvlLbl val="0"/>
      </c:catAx>
      <c:valAx>
        <c:axId val="571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6350"/>
        <c:axId val="80223672"/>
      </c:barChart>
      <c:catAx>
        <c:axId val="44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72"/>
        <c:auto val="1"/>
        <c:lblAlgn val="ctr"/>
        <c:lblOffset val="100"/>
        <c:noMultiLvlLbl val="0"/>
      </c:catAx>
      <c:valAx>
        <c:axId val="802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89929"/>
        <c:axId val="58506239"/>
      </c:barChart>
      <c:catAx>
        <c:axId val="859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239"/>
        <c:auto val="1"/>
        <c:lblAlgn val="ctr"/>
        <c:lblOffset val="100"/>
        <c:noMultiLvlLbl val="0"/>
      </c:catAx>
      <c:valAx>
        <c:axId val="585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99283"/>
        <c:axId val="14472808"/>
      </c:barChart>
      <c:catAx>
        <c:axId val="9629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08"/>
        <c:auto val="1"/>
        <c:lblAlgn val="ctr"/>
        <c:lblOffset val="100"/>
        <c:noMultiLvlLbl val="0"/>
      </c:catAx>
      <c:valAx>
        <c:axId val="144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87601"/>
        <c:axId val="24696872"/>
      </c:barChart>
      <c:catAx>
        <c:axId val="210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72"/>
        <c:auto val="1"/>
        <c:lblAlgn val="ctr"/>
        <c:lblOffset val="100"/>
        <c:noMultiLvlLbl val="0"/>
      </c:catAx>
      <c:valAx>
        <c:axId val="246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7468"/>
        <c:axId val="11766042"/>
      </c:barChart>
      <c:catAx>
        <c:axId val="388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042"/>
        <c:auto val="1"/>
        <c:lblAlgn val="ctr"/>
        <c:lblOffset val="100"/>
        <c:noMultiLvlLbl val="0"/>
      </c:catAx>
      <c:valAx>
        <c:axId val="117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21764"/>
        <c:axId val="77890640"/>
      </c:barChart>
      <c:catAx>
        <c:axId val="8872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640"/>
        <c:auto val="1"/>
        <c:lblAlgn val="ctr"/>
        <c:lblOffset val="100"/>
        <c:noMultiLvlLbl val="0"/>
      </c:catAx>
      <c:valAx>
        <c:axId val="778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78300"/>
        <c:axId val="42800084"/>
      </c:barChart>
      <c:catAx>
        <c:axId val="746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084"/>
        <c:auto val="1"/>
        <c:lblAlgn val="ctr"/>
        <c:lblOffset val="100"/>
        <c:noMultiLvlLbl val="0"/>
      </c:catAx>
      <c:valAx>
        <c:axId val="428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0906"/>
        <c:axId val="84656095"/>
      </c:barChart>
      <c:catAx>
        <c:axId val="7835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095"/>
        <c:auto val="1"/>
        <c:lblAlgn val="ctr"/>
        <c:lblOffset val="100"/>
        <c:noMultiLvlLbl val="0"/>
      </c:catAx>
      <c:valAx>
        <c:axId val="846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1496"/>
        <c:axId val="69537127"/>
      </c:barChart>
      <c:catAx>
        <c:axId val="2711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127"/>
        <c:auto val="1"/>
        <c:lblAlgn val="ctr"/>
        <c:lblOffset val="100"/>
        <c:noMultiLvlLbl val="0"/>
      </c:catAx>
      <c:valAx>
        <c:axId val="695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9005"/>
        <c:axId val="71723916"/>
      </c:barChart>
      <c:catAx>
        <c:axId val="499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916"/>
        <c:auto val="1"/>
        <c:lblAlgn val="ctr"/>
        <c:lblOffset val="100"/>
        <c:noMultiLvlLbl val="0"/>
      </c:catAx>
      <c:valAx>
        <c:axId val="717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2445"/>
        <c:axId val="69638926"/>
      </c:barChart>
      <c:catAx>
        <c:axId val="300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926"/>
        <c:auto val="1"/>
        <c:lblAlgn val="ctr"/>
        <c:lblOffset val="100"/>
        <c:noMultiLvlLbl val="0"/>
      </c:catAx>
      <c:valAx>
        <c:axId val="696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