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0588"/>
        <c:axId val="47554070"/>
      </c:scatterChart>
      <c:valAx>
        <c:axId val="6202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070"/>
        <c:crossesAt val="0"/>
        <c:crossBetween val="midCat"/>
      </c:valAx>
      <c:valAx>
        <c:axId val="4755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9883"/>
        <c:axId val="26132006"/>
      </c:scatterChart>
      <c:valAx>
        <c:axId val="1797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06"/>
        <c:crossesAt val="0"/>
        <c:crossBetween val="midCat"/>
      </c:valAx>
      <c:valAx>
        <c:axId val="2613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2139"/>
        <c:axId val="77240173"/>
      </c:scatterChart>
      <c:valAx>
        <c:axId val="3083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73"/>
        <c:crossesAt val="0"/>
        <c:crossBetween val="midCat"/>
      </c:valAx>
      <c:valAx>
        <c:axId val="772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432"/>
        <c:axId val="60211580"/>
      </c:scatterChart>
      <c:valAx>
        <c:axId val="676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580"/>
        <c:crossesAt val="0"/>
        <c:crossBetween val="midCat"/>
      </c:valAx>
      <c:valAx>
        <c:axId val="6021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