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52313"/>
        <c:axId val="78465299"/>
      </c:scatterChart>
      <c:valAx>
        <c:axId val="4025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299"/>
        <c:crossesAt val="0"/>
        <c:crossBetween val="midCat"/>
      </c:valAx>
      <c:valAx>
        <c:axId val="7846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13603"/>
        <c:axId val="74630920"/>
      </c:scatterChart>
      <c:valAx>
        <c:axId val="2391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920"/>
        <c:crossesAt val="0"/>
        <c:crossBetween val="midCat"/>
      </c:valAx>
      <c:valAx>
        <c:axId val="7463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8431"/>
        <c:axId val="38924479"/>
      </c:scatterChart>
      <c:valAx>
        <c:axId val="2141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479"/>
        <c:crossesAt val="0"/>
        <c:crossBetween val="midCat"/>
      </c:valAx>
      <c:valAx>
        <c:axId val="3892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03875"/>
        <c:axId val="36423375"/>
      </c:scatterChart>
      <c:valAx>
        <c:axId val="7160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375"/>
        <c:crossesAt val="0"/>
        <c:crossBetween val="midCat"/>
      </c:valAx>
      <c:valAx>
        <c:axId val="3642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