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60756"/>
        <c:axId val="84521197"/>
      </c:barChart>
      <c:catAx>
        <c:axId val="2496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197"/>
        <c:auto val="1"/>
        <c:lblAlgn val="ctr"/>
        <c:lblOffset val="100"/>
        <c:noMultiLvlLbl val="0"/>
      </c:catAx>
      <c:valAx>
        <c:axId val="8452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74933"/>
        <c:axId val="68234345"/>
      </c:barChart>
      <c:catAx>
        <c:axId val="1447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345"/>
        <c:auto val="1"/>
        <c:lblAlgn val="ctr"/>
        <c:lblOffset val="100"/>
        <c:noMultiLvlLbl val="0"/>
      </c:catAx>
      <c:valAx>
        <c:axId val="6823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1366"/>
        <c:axId val="42085954"/>
      </c:barChart>
      <c:catAx>
        <c:axId val="486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954"/>
        <c:auto val="1"/>
        <c:lblAlgn val="ctr"/>
        <c:lblOffset val="100"/>
        <c:noMultiLvlLbl val="0"/>
      </c:catAx>
      <c:valAx>
        <c:axId val="4208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97003"/>
        <c:axId val="45687398"/>
      </c:barChart>
      <c:catAx>
        <c:axId val="3129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398"/>
        <c:auto val="1"/>
        <c:lblAlgn val="ctr"/>
        <c:lblOffset val="100"/>
        <c:noMultiLvlLbl val="0"/>
      </c:catAx>
      <c:valAx>
        <c:axId val="4568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32465"/>
        <c:axId val="68741447"/>
      </c:barChart>
      <c:catAx>
        <c:axId val="3413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447"/>
        <c:auto val="1"/>
        <c:lblAlgn val="ctr"/>
        <c:lblOffset val="100"/>
        <c:noMultiLvlLbl val="0"/>
      </c:catAx>
      <c:valAx>
        <c:axId val="6874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99369"/>
        <c:axId val="25586391"/>
      </c:barChart>
      <c:catAx>
        <c:axId val="1979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391"/>
        <c:auto val="1"/>
        <c:lblAlgn val="ctr"/>
        <c:lblOffset val="100"/>
        <c:noMultiLvlLbl val="0"/>
      </c:catAx>
      <c:valAx>
        <c:axId val="2558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90997"/>
        <c:axId val="19935119"/>
      </c:barChart>
      <c:catAx>
        <c:axId val="9489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119"/>
        <c:auto val="1"/>
        <c:lblAlgn val="ctr"/>
        <c:lblOffset val="100"/>
        <c:noMultiLvlLbl val="0"/>
      </c:catAx>
      <c:valAx>
        <c:axId val="1993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55377"/>
        <c:axId val="63741431"/>
      </c:barChart>
      <c:catAx>
        <c:axId val="1085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431"/>
        <c:auto val="1"/>
        <c:lblAlgn val="ctr"/>
        <c:lblOffset val="100"/>
        <c:noMultiLvlLbl val="0"/>
      </c:catAx>
      <c:valAx>
        <c:axId val="6374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96711"/>
        <c:axId val="48222338"/>
      </c:barChart>
      <c:catAx>
        <c:axId val="6149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338"/>
        <c:auto val="1"/>
        <c:lblAlgn val="ctr"/>
        <c:lblOffset val="100"/>
        <c:noMultiLvlLbl val="0"/>
      </c:catAx>
      <c:valAx>
        <c:axId val="4822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31644"/>
        <c:axId val="47615867"/>
      </c:barChart>
      <c:catAx>
        <c:axId val="9763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5867"/>
        <c:auto val="1"/>
        <c:lblAlgn val="ctr"/>
        <c:lblOffset val="100"/>
        <c:noMultiLvlLbl val="0"/>
      </c:catAx>
      <c:valAx>
        <c:axId val="4761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2631"/>
        <c:axId val="6401713"/>
      </c:barChart>
      <c:catAx>
        <c:axId val="123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13"/>
        <c:auto val="1"/>
        <c:lblAlgn val="ctr"/>
        <c:lblOffset val="100"/>
        <c:noMultiLvlLbl val="0"/>
      </c:catAx>
      <c:valAx>
        <c:axId val="640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76257"/>
        <c:axId val="35781411"/>
      </c:barChart>
      <c:catAx>
        <c:axId val="6467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411"/>
        <c:auto val="1"/>
        <c:lblAlgn val="ctr"/>
        <c:lblOffset val="100"/>
        <c:noMultiLvlLbl val="0"/>
      </c:catAx>
      <c:valAx>
        <c:axId val="3578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78664"/>
        <c:axId val="93365476"/>
      </c:barChart>
      <c:catAx>
        <c:axId val="9477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476"/>
        <c:auto val="1"/>
        <c:lblAlgn val="ctr"/>
        <c:lblOffset val="100"/>
        <c:noMultiLvlLbl val="0"/>
      </c:catAx>
      <c:valAx>
        <c:axId val="9336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47360"/>
        <c:axId val="28912379"/>
      </c:barChart>
      <c:catAx>
        <c:axId val="1264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379"/>
        <c:auto val="1"/>
        <c:lblAlgn val="ctr"/>
        <c:lblOffset val="100"/>
        <c:noMultiLvlLbl val="0"/>
      </c:catAx>
      <c:valAx>
        <c:axId val="2891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71106"/>
        <c:axId val="59129738"/>
      </c:barChart>
      <c:catAx>
        <c:axId val="3187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738"/>
        <c:auto val="1"/>
        <c:lblAlgn val="ctr"/>
        <c:lblOffset val="100"/>
        <c:noMultiLvlLbl val="0"/>
      </c:catAx>
      <c:valAx>
        <c:axId val="5912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34118"/>
        <c:axId val="5926954"/>
      </c:barChart>
      <c:catAx>
        <c:axId val="9743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54"/>
        <c:auto val="1"/>
        <c:lblAlgn val="ctr"/>
        <c:lblOffset val="100"/>
        <c:noMultiLvlLbl val="0"/>
      </c:catAx>
      <c:valAx>
        <c:axId val="592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37639"/>
        <c:axId val="22924298"/>
      </c:barChart>
      <c:catAx>
        <c:axId val="5933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298"/>
        <c:auto val="1"/>
        <c:lblAlgn val="ctr"/>
        <c:lblOffset val="100"/>
        <c:noMultiLvlLbl val="0"/>
      </c:catAx>
      <c:valAx>
        <c:axId val="2292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58365"/>
        <c:axId val="54004507"/>
      </c:barChart>
      <c:catAx>
        <c:axId val="6875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507"/>
        <c:auto val="1"/>
        <c:lblAlgn val="ctr"/>
        <c:lblOffset val="100"/>
        <c:noMultiLvlLbl val="0"/>
      </c:catAx>
      <c:valAx>
        <c:axId val="5400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