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9268"/>
        <c:axId val="22208099"/>
      </c:scatterChart>
      <c:valAx>
        <c:axId val="6304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099"/>
        <c:crossesAt val="0"/>
        <c:crossBetween val="midCat"/>
      </c:valAx>
      <c:valAx>
        <c:axId val="2220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4809"/>
        <c:axId val="75238121"/>
      </c:scatterChart>
      <c:valAx>
        <c:axId val="1127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121"/>
        <c:crossesAt val="0"/>
        <c:crossBetween val="midCat"/>
      </c:valAx>
      <c:valAx>
        <c:axId val="7523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02449"/>
        <c:axId val="55952061"/>
      </c:scatterChart>
      <c:valAx>
        <c:axId val="6520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061"/>
        <c:crossesAt val="0"/>
        <c:crossBetween val="midCat"/>
      </c:valAx>
      <c:valAx>
        <c:axId val="5595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61647"/>
        <c:axId val="57692796"/>
      </c:scatterChart>
      <c:valAx>
        <c:axId val="6226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796"/>
        <c:crossesAt val="0"/>
        <c:crossBetween val="midCat"/>
      </c:valAx>
      <c:valAx>
        <c:axId val="5769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