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67412"/>
        <c:axId val="37088831"/>
      </c:barChart>
      <c:catAx>
        <c:axId val="2706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831"/>
        <c:auto val="1"/>
        <c:lblAlgn val="ctr"/>
        <c:lblOffset val="100"/>
        <c:noMultiLvlLbl val="0"/>
      </c:catAx>
      <c:valAx>
        <c:axId val="3708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78613"/>
        <c:axId val="81723823"/>
      </c:barChart>
      <c:catAx>
        <c:axId val="5407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823"/>
        <c:auto val="1"/>
        <c:lblAlgn val="ctr"/>
        <c:lblOffset val="100"/>
        <c:noMultiLvlLbl val="0"/>
      </c:catAx>
      <c:valAx>
        <c:axId val="8172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74"/>
        <c:axId val="53750344"/>
      </c:barChart>
      <c:catAx>
        <c:axId val="9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344"/>
        <c:auto val="1"/>
        <c:lblAlgn val="ctr"/>
        <c:lblOffset val="100"/>
        <c:noMultiLvlLbl val="0"/>
      </c:catAx>
      <c:valAx>
        <c:axId val="5375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47429"/>
        <c:axId val="96938166"/>
      </c:barChart>
      <c:catAx>
        <c:axId val="8014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166"/>
        <c:auto val="1"/>
        <c:lblAlgn val="ctr"/>
        <c:lblOffset val="100"/>
        <c:noMultiLvlLbl val="0"/>
      </c:catAx>
      <c:valAx>
        <c:axId val="9693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22471"/>
        <c:axId val="85344163"/>
      </c:barChart>
      <c:catAx>
        <c:axId val="9552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163"/>
        <c:auto val="1"/>
        <c:lblAlgn val="ctr"/>
        <c:lblOffset val="100"/>
        <c:noMultiLvlLbl val="0"/>
      </c:catAx>
      <c:valAx>
        <c:axId val="8534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0329"/>
        <c:axId val="99118551"/>
      </c:barChart>
      <c:catAx>
        <c:axId val="425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551"/>
        <c:auto val="1"/>
        <c:lblAlgn val="ctr"/>
        <c:lblOffset val="100"/>
        <c:noMultiLvlLbl val="0"/>
      </c:catAx>
      <c:valAx>
        <c:axId val="9911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23106"/>
        <c:axId val="3803239"/>
      </c:barChart>
      <c:catAx>
        <c:axId val="5562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39"/>
        <c:auto val="1"/>
        <c:lblAlgn val="ctr"/>
        <c:lblOffset val="100"/>
        <c:noMultiLvlLbl val="0"/>
      </c:catAx>
      <c:valAx>
        <c:axId val="380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85031"/>
        <c:axId val="12700756"/>
      </c:barChart>
      <c:catAx>
        <c:axId val="5838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756"/>
        <c:auto val="1"/>
        <c:lblAlgn val="ctr"/>
        <c:lblOffset val="100"/>
        <c:noMultiLvlLbl val="0"/>
      </c:catAx>
      <c:valAx>
        <c:axId val="1270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98977"/>
        <c:axId val="38664446"/>
      </c:barChart>
      <c:catAx>
        <c:axId val="5959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446"/>
        <c:auto val="1"/>
        <c:lblAlgn val="ctr"/>
        <c:lblOffset val="100"/>
        <c:noMultiLvlLbl val="0"/>
      </c:catAx>
      <c:valAx>
        <c:axId val="3866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31441"/>
        <c:axId val="18797694"/>
      </c:barChart>
      <c:catAx>
        <c:axId val="9683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694"/>
        <c:auto val="1"/>
        <c:lblAlgn val="ctr"/>
        <c:lblOffset val="100"/>
        <c:noMultiLvlLbl val="0"/>
      </c:catAx>
      <c:valAx>
        <c:axId val="1879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35061"/>
        <c:axId val="6736928"/>
      </c:barChart>
      <c:catAx>
        <c:axId val="8603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28"/>
        <c:auto val="1"/>
        <c:lblAlgn val="ctr"/>
        <c:lblOffset val="100"/>
        <c:noMultiLvlLbl val="0"/>
      </c:catAx>
      <c:valAx>
        <c:axId val="673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50115"/>
        <c:axId val="57550952"/>
      </c:barChart>
      <c:catAx>
        <c:axId val="5745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952"/>
        <c:auto val="1"/>
        <c:lblAlgn val="ctr"/>
        <c:lblOffset val="100"/>
        <c:noMultiLvlLbl val="0"/>
      </c:catAx>
      <c:valAx>
        <c:axId val="5755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55154"/>
        <c:axId val="85687508"/>
      </c:barChart>
      <c:catAx>
        <c:axId val="8825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508"/>
        <c:auto val="1"/>
        <c:lblAlgn val="ctr"/>
        <c:lblOffset val="100"/>
        <c:noMultiLvlLbl val="0"/>
      </c:catAx>
      <c:valAx>
        <c:axId val="8568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4135"/>
        <c:axId val="35227105"/>
      </c:barChart>
      <c:catAx>
        <c:axId val="933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105"/>
        <c:auto val="1"/>
        <c:lblAlgn val="ctr"/>
        <c:lblOffset val="100"/>
        <c:noMultiLvlLbl val="0"/>
      </c:catAx>
      <c:valAx>
        <c:axId val="3522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75420"/>
        <c:axId val="82640462"/>
      </c:barChart>
      <c:catAx>
        <c:axId val="6037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462"/>
        <c:auto val="1"/>
        <c:lblAlgn val="ctr"/>
        <c:lblOffset val="100"/>
        <c:noMultiLvlLbl val="0"/>
      </c:catAx>
      <c:valAx>
        <c:axId val="8264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0408"/>
        <c:axId val="41905407"/>
      </c:barChart>
      <c:catAx>
        <c:axId val="667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407"/>
        <c:auto val="1"/>
        <c:lblAlgn val="ctr"/>
        <c:lblOffset val="100"/>
        <c:noMultiLvlLbl val="0"/>
      </c:catAx>
      <c:valAx>
        <c:axId val="4190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62667"/>
        <c:axId val="64684567"/>
      </c:barChart>
      <c:catAx>
        <c:axId val="6846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567"/>
        <c:auto val="1"/>
        <c:lblAlgn val="ctr"/>
        <c:lblOffset val="100"/>
        <c:noMultiLvlLbl val="0"/>
      </c:catAx>
      <c:valAx>
        <c:axId val="6468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7987"/>
        <c:axId val="11956779"/>
      </c:barChart>
      <c:catAx>
        <c:axId val="886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779"/>
        <c:auto val="1"/>
        <c:lblAlgn val="ctr"/>
        <c:lblOffset val="100"/>
        <c:noMultiLvlLbl val="0"/>
      </c:catAx>
      <c:valAx>
        <c:axId val="1195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