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52297"/>
        <c:axId val="12811102"/>
      </c:barChart>
      <c:catAx>
        <c:axId val="7065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102"/>
        <c:auto val="1"/>
        <c:lblAlgn val="ctr"/>
        <c:lblOffset val="100"/>
        <c:noMultiLvlLbl val="0"/>
      </c:catAx>
      <c:valAx>
        <c:axId val="1281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60987"/>
        <c:axId val="32438248"/>
      </c:barChart>
      <c:catAx>
        <c:axId val="8036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248"/>
        <c:auto val="1"/>
        <c:lblAlgn val="ctr"/>
        <c:lblOffset val="100"/>
        <c:noMultiLvlLbl val="0"/>
      </c:catAx>
      <c:valAx>
        <c:axId val="3243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50694"/>
        <c:axId val="89838184"/>
      </c:barChart>
      <c:catAx>
        <c:axId val="4845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184"/>
        <c:auto val="1"/>
        <c:lblAlgn val="ctr"/>
        <c:lblOffset val="100"/>
        <c:noMultiLvlLbl val="0"/>
      </c:catAx>
      <c:valAx>
        <c:axId val="8983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31729"/>
        <c:axId val="56135911"/>
      </c:barChart>
      <c:catAx>
        <c:axId val="4883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911"/>
        <c:auto val="1"/>
        <c:lblAlgn val="ctr"/>
        <c:lblOffset val="100"/>
        <c:noMultiLvlLbl val="0"/>
      </c:catAx>
      <c:valAx>
        <c:axId val="5613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68256"/>
        <c:axId val="97703794"/>
      </c:barChart>
      <c:catAx>
        <c:axId val="3306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794"/>
        <c:auto val="1"/>
        <c:lblAlgn val="ctr"/>
        <c:lblOffset val="100"/>
        <c:noMultiLvlLbl val="0"/>
      </c:catAx>
      <c:valAx>
        <c:axId val="9770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62975"/>
        <c:axId val="9622938"/>
      </c:barChart>
      <c:catAx>
        <c:axId val="1066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38"/>
        <c:auto val="1"/>
        <c:lblAlgn val="ctr"/>
        <c:lblOffset val="100"/>
        <c:noMultiLvlLbl val="0"/>
      </c:catAx>
      <c:valAx>
        <c:axId val="962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00264"/>
        <c:axId val="94101451"/>
      </c:barChart>
      <c:catAx>
        <c:axId val="9430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451"/>
        <c:auto val="1"/>
        <c:lblAlgn val="ctr"/>
        <c:lblOffset val="100"/>
        <c:noMultiLvlLbl val="0"/>
      </c:catAx>
      <c:valAx>
        <c:axId val="9410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15810"/>
        <c:axId val="39609409"/>
      </c:barChart>
      <c:catAx>
        <c:axId val="2021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409"/>
        <c:auto val="1"/>
        <c:lblAlgn val="ctr"/>
        <c:lblOffset val="100"/>
        <c:noMultiLvlLbl val="0"/>
      </c:catAx>
      <c:valAx>
        <c:axId val="3960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90967"/>
        <c:axId val="62518377"/>
      </c:barChart>
      <c:catAx>
        <c:axId val="8329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377"/>
        <c:auto val="1"/>
        <c:lblAlgn val="ctr"/>
        <c:lblOffset val="100"/>
        <c:noMultiLvlLbl val="0"/>
      </c:catAx>
      <c:valAx>
        <c:axId val="6251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55766"/>
        <c:axId val="78971544"/>
      </c:barChart>
      <c:catAx>
        <c:axId val="6435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544"/>
        <c:auto val="1"/>
        <c:lblAlgn val="ctr"/>
        <c:lblOffset val="100"/>
        <c:noMultiLvlLbl val="0"/>
      </c:catAx>
      <c:valAx>
        <c:axId val="7897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20686"/>
        <c:axId val="21178648"/>
      </c:barChart>
      <c:catAx>
        <c:axId val="5052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648"/>
        <c:auto val="1"/>
        <c:lblAlgn val="ctr"/>
        <c:lblOffset val="100"/>
        <c:noMultiLvlLbl val="0"/>
      </c:catAx>
      <c:valAx>
        <c:axId val="2117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06460"/>
        <c:axId val="31178834"/>
      </c:barChart>
      <c:catAx>
        <c:axId val="1530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834"/>
        <c:auto val="1"/>
        <c:lblAlgn val="ctr"/>
        <c:lblOffset val="100"/>
        <c:noMultiLvlLbl val="0"/>
      </c:catAx>
      <c:valAx>
        <c:axId val="3117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96281"/>
        <c:axId val="14255674"/>
      </c:barChart>
      <c:catAx>
        <c:axId val="6689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674"/>
        <c:auto val="1"/>
        <c:lblAlgn val="ctr"/>
        <c:lblOffset val="100"/>
        <c:noMultiLvlLbl val="0"/>
      </c:catAx>
      <c:valAx>
        <c:axId val="1425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59474"/>
        <c:axId val="77463668"/>
      </c:barChart>
      <c:catAx>
        <c:axId val="2705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668"/>
        <c:auto val="1"/>
        <c:lblAlgn val="ctr"/>
        <c:lblOffset val="100"/>
        <c:noMultiLvlLbl val="0"/>
      </c:catAx>
      <c:valAx>
        <c:axId val="7746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09555"/>
        <c:axId val="52042223"/>
      </c:barChart>
      <c:catAx>
        <c:axId val="8940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223"/>
        <c:auto val="1"/>
        <c:lblAlgn val="ctr"/>
        <c:lblOffset val="100"/>
        <c:noMultiLvlLbl val="0"/>
      </c:catAx>
      <c:valAx>
        <c:axId val="5204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61090"/>
        <c:axId val="55444813"/>
      </c:barChart>
      <c:catAx>
        <c:axId val="1346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813"/>
        <c:auto val="1"/>
        <c:lblAlgn val="ctr"/>
        <c:lblOffset val="100"/>
        <c:noMultiLvlLbl val="0"/>
      </c:catAx>
      <c:valAx>
        <c:axId val="5544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40038"/>
        <c:axId val="4585761"/>
      </c:barChart>
      <c:catAx>
        <c:axId val="3094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61"/>
        <c:auto val="1"/>
        <c:lblAlgn val="ctr"/>
        <c:lblOffset val="100"/>
        <c:noMultiLvlLbl val="0"/>
      </c:catAx>
      <c:valAx>
        <c:axId val="458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51679"/>
        <c:axId val="58599048"/>
      </c:barChart>
      <c:catAx>
        <c:axId val="5015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048"/>
        <c:auto val="1"/>
        <c:lblAlgn val="ctr"/>
        <c:lblOffset val="100"/>
        <c:noMultiLvlLbl val="0"/>
      </c:catAx>
      <c:valAx>
        <c:axId val="5859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