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0833"/>
        <c:axId val="28171688"/>
      </c:scatterChart>
      <c:valAx>
        <c:axId val="5436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688"/>
        <c:crossesAt val="0"/>
        <c:crossBetween val="midCat"/>
      </c:valAx>
      <c:valAx>
        <c:axId val="2817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0888"/>
        <c:axId val="91153629"/>
      </c:scatterChart>
      <c:valAx>
        <c:axId val="9281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629"/>
        <c:crossesAt val="0"/>
        <c:crossBetween val="midCat"/>
      </c:valAx>
      <c:valAx>
        <c:axId val="9115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62979"/>
        <c:axId val="83099870"/>
      </c:scatterChart>
      <c:valAx>
        <c:axId val="1546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870"/>
        <c:crossesAt val="0"/>
        <c:crossBetween val="midCat"/>
      </c:valAx>
      <c:valAx>
        <c:axId val="8309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162"/>
        <c:axId val="24856369"/>
      </c:scatterChart>
      <c:valAx>
        <c:axId val="939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369"/>
        <c:crossesAt val="0"/>
        <c:crossBetween val="midCat"/>
      </c:valAx>
      <c:valAx>
        <c:axId val="2485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