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16286"/>
        <c:axId val="13694671"/>
      </c:barChart>
      <c:catAx>
        <c:axId val="1771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671"/>
        <c:auto val="1"/>
        <c:lblAlgn val="ctr"/>
        <c:lblOffset val="100"/>
        <c:noMultiLvlLbl val="0"/>
      </c:catAx>
      <c:valAx>
        <c:axId val="1369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06149"/>
        <c:axId val="61842921"/>
      </c:barChart>
      <c:catAx>
        <c:axId val="2200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921"/>
        <c:auto val="1"/>
        <c:lblAlgn val="ctr"/>
        <c:lblOffset val="100"/>
        <c:noMultiLvlLbl val="0"/>
      </c:catAx>
      <c:valAx>
        <c:axId val="6184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62065"/>
        <c:axId val="35326792"/>
      </c:barChart>
      <c:catAx>
        <c:axId val="9356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792"/>
        <c:auto val="1"/>
        <c:lblAlgn val="ctr"/>
        <c:lblOffset val="100"/>
        <c:noMultiLvlLbl val="0"/>
      </c:catAx>
      <c:valAx>
        <c:axId val="3532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62782"/>
        <c:axId val="77665593"/>
      </c:barChart>
      <c:catAx>
        <c:axId val="3016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593"/>
        <c:auto val="1"/>
        <c:lblAlgn val="ctr"/>
        <c:lblOffset val="100"/>
        <c:noMultiLvlLbl val="0"/>
      </c:catAx>
      <c:valAx>
        <c:axId val="7766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287"/>
        <c:axId val="67445036"/>
      </c:barChart>
      <c:catAx>
        <c:axId val="35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036"/>
        <c:auto val="1"/>
        <c:lblAlgn val="ctr"/>
        <c:lblOffset val="100"/>
        <c:noMultiLvlLbl val="0"/>
      </c:catAx>
      <c:valAx>
        <c:axId val="6744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4847"/>
        <c:axId val="70464259"/>
      </c:barChart>
      <c:catAx>
        <c:axId val="879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259"/>
        <c:auto val="1"/>
        <c:lblAlgn val="ctr"/>
        <c:lblOffset val="100"/>
        <c:noMultiLvlLbl val="0"/>
      </c:catAx>
      <c:valAx>
        <c:axId val="7046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461"/>
        <c:axId val="74784775"/>
      </c:barChart>
      <c:catAx>
        <c:axId val="35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775"/>
        <c:auto val="1"/>
        <c:lblAlgn val="ctr"/>
        <c:lblOffset val="100"/>
        <c:noMultiLvlLbl val="0"/>
      </c:catAx>
      <c:valAx>
        <c:axId val="7478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11150"/>
        <c:axId val="56368967"/>
      </c:barChart>
      <c:catAx>
        <c:axId val="9081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967"/>
        <c:auto val="1"/>
        <c:lblAlgn val="ctr"/>
        <c:lblOffset val="100"/>
        <c:noMultiLvlLbl val="0"/>
      </c:catAx>
      <c:valAx>
        <c:axId val="563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8359"/>
        <c:axId val="51911979"/>
      </c:barChart>
      <c:catAx>
        <c:axId val="767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979"/>
        <c:auto val="1"/>
        <c:lblAlgn val="ctr"/>
        <c:lblOffset val="100"/>
        <c:noMultiLvlLbl val="0"/>
      </c:catAx>
      <c:valAx>
        <c:axId val="5191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81222"/>
        <c:axId val="4098279"/>
      </c:barChart>
      <c:catAx>
        <c:axId val="1698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79"/>
        <c:auto val="1"/>
        <c:lblAlgn val="ctr"/>
        <c:lblOffset val="100"/>
        <c:noMultiLvlLbl val="0"/>
      </c:catAx>
      <c:valAx>
        <c:axId val="409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21828"/>
        <c:axId val="51817984"/>
      </c:barChart>
      <c:catAx>
        <c:axId val="9372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984"/>
        <c:auto val="1"/>
        <c:lblAlgn val="ctr"/>
        <c:lblOffset val="100"/>
        <c:noMultiLvlLbl val="0"/>
      </c:catAx>
      <c:valAx>
        <c:axId val="518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17984"/>
        <c:axId val="5216660"/>
      </c:barChart>
      <c:catAx>
        <c:axId val="7321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60"/>
        <c:auto val="1"/>
        <c:lblAlgn val="ctr"/>
        <c:lblOffset val="100"/>
        <c:noMultiLvlLbl val="0"/>
      </c:catAx>
      <c:valAx>
        <c:axId val="52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62622"/>
        <c:axId val="70752636"/>
      </c:barChart>
      <c:catAx>
        <c:axId val="2406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636"/>
        <c:auto val="1"/>
        <c:lblAlgn val="ctr"/>
        <c:lblOffset val="100"/>
        <c:noMultiLvlLbl val="0"/>
      </c:catAx>
      <c:valAx>
        <c:axId val="7075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74783"/>
        <c:axId val="32724215"/>
      </c:barChart>
      <c:catAx>
        <c:axId val="6617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215"/>
        <c:auto val="1"/>
        <c:lblAlgn val="ctr"/>
        <c:lblOffset val="100"/>
        <c:noMultiLvlLbl val="0"/>
      </c:catAx>
      <c:valAx>
        <c:axId val="3272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79908"/>
        <c:axId val="67099009"/>
      </c:barChart>
      <c:catAx>
        <c:axId val="9747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009"/>
        <c:auto val="1"/>
        <c:lblAlgn val="ctr"/>
        <c:lblOffset val="100"/>
        <c:noMultiLvlLbl val="0"/>
      </c:catAx>
      <c:valAx>
        <c:axId val="670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59309"/>
        <c:axId val="69646274"/>
      </c:barChart>
      <c:catAx>
        <c:axId val="3785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274"/>
        <c:auto val="1"/>
        <c:lblAlgn val="ctr"/>
        <c:lblOffset val="100"/>
        <c:noMultiLvlLbl val="0"/>
      </c:catAx>
      <c:valAx>
        <c:axId val="6964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0651"/>
        <c:axId val="18617347"/>
      </c:barChart>
      <c:catAx>
        <c:axId val="423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347"/>
        <c:auto val="1"/>
        <c:lblAlgn val="ctr"/>
        <c:lblOffset val="100"/>
        <c:noMultiLvlLbl val="0"/>
      </c:catAx>
      <c:valAx>
        <c:axId val="1861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7329"/>
        <c:axId val="46275358"/>
      </c:barChart>
      <c:catAx>
        <c:axId val="198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358"/>
        <c:auto val="1"/>
        <c:lblAlgn val="ctr"/>
        <c:lblOffset val="100"/>
        <c:noMultiLvlLbl val="0"/>
      </c:catAx>
      <c:valAx>
        <c:axId val="4627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