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7964"/>
        <c:axId val="37643000"/>
      </c:scatterChart>
      <c:valAx>
        <c:axId val="849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000"/>
        <c:crossesAt val="0"/>
        <c:crossBetween val="midCat"/>
      </c:valAx>
      <c:valAx>
        <c:axId val="3764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91393"/>
        <c:axId val="96953749"/>
      </c:scatterChart>
      <c:valAx>
        <c:axId val="6299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749"/>
        <c:crossesAt val="0"/>
        <c:crossBetween val="midCat"/>
      </c:valAx>
      <c:valAx>
        <c:axId val="9695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43267"/>
        <c:axId val="84821813"/>
      </c:scatterChart>
      <c:valAx>
        <c:axId val="6644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813"/>
        <c:crossesAt val="0"/>
        <c:crossBetween val="midCat"/>
      </c:valAx>
      <c:valAx>
        <c:axId val="8482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3816"/>
        <c:axId val="95768460"/>
      </c:scatterChart>
      <c:valAx>
        <c:axId val="169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460"/>
        <c:crossesAt val="0"/>
        <c:crossBetween val="midCat"/>
      </c:valAx>
      <c:valAx>
        <c:axId val="9576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