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34058"/>
        <c:axId val="31661951"/>
      </c:barChart>
      <c:catAx>
        <c:axId val="5083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951"/>
        <c:auto val="1"/>
        <c:lblAlgn val="ctr"/>
        <c:lblOffset val="100"/>
        <c:noMultiLvlLbl val="0"/>
      </c:catAx>
      <c:valAx>
        <c:axId val="3166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630738"/>
        <c:axId val="49606574"/>
      </c:barChart>
      <c:catAx>
        <c:axId val="8863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574"/>
        <c:auto val="1"/>
        <c:lblAlgn val="ctr"/>
        <c:lblOffset val="100"/>
        <c:noMultiLvlLbl val="0"/>
      </c:catAx>
      <c:valAx>
        <c:axId val="4960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18862"/>
        <c:axId val="11648642"/>
      </c:barChart>
      <c:catAx>
        <c:axId val="9061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642"/>
        <c:auto val="1"/>
        <c:lblAlgn val="ctr"/>
        <c:lblOffset val="100"/>
        <c:noMultiLvlLbl val="0"/>
      </c:catAx>
      <c:valAx>
        <c:axId val="1164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652237"/>
        <c:axId val="26557244"/>
      </c:barChart>
      <c:catAx>
        <c:axId val="4265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7244"/>
        <c:auto val="1"/>
        <c:lblAlgn val="ctr"/>
        <c:lblOffset val="100"/>
        <c:noMultiLvlLbl val="0"/>
      </c:catAx>
      <c:valAx>
        <c:axId val="2655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04276"/>
        <c:axId val="76639344"/>
      </c:barChart>
      <c:catAx>
        <c:axId val="8910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344"/>
        <c:auto val="1"/>
        <c:lblAlgn val="ctr"/>
        <c:lblOffset val="100"/>
        <c:noMultiLvlLbl val="0"/>
      </c:catAx>
      <c:valAx>
        <c:axId val="7663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27803"/>
        <c:axId val="77474054"/>
      </c:barChart>
      <c:catAx>
        <c:axId val="8222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054"/>
        <c:auto val="1"/>
        <c:lblAlgn val="ctr"/>
        <c:lblOffset val="100"/>
        <c:noMultiLvlLbl val="0"/>
      </c:catAx>
      <c:valAx>
        <c:axId val="7747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81525"/>
        <c:axId val="2728506"/>
      </c:barChart>
      <c:catAx>
        <c:axId val="9888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06"/>
        <c:auto val="1"/>
        <c:lblAlgn val="ctr"/>
        <c:lblOffset val="100"/>
        <c:noMultiLvlLbl val="0"/>
      </c:catAx>
      <c:valAx>
        <c:axId val="272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52614"/>
        <c:axId val="21716798"/>
      </c:barChart>
      <c:catAx>
        <c:axId val="6045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798"/>
        <c:auto val="1"/>
        <c:lblAlgn val="ctr"/>
        <c:lblOffset val="100"/>
        <c:noMultiLvlLbl val="0"/>
      </c:catAx>
      <c:valAx>
        <c:axId val="2171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34161"/>
        <c:axId val="70041372"/>
      </c:barChart>
      <c:catAx>
        <c:axId val="5873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372"/>
        <c:auto val="1"/>
        <c:lblAlgn val="ctr"/>
        <c:lblOffset val="100"/>
        <c:noMultiLvlLbl val="0"/>
      </c:catAx>
      <c:valAx>
        <c:axId val="7004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38900"/>
        <c:axId val="88772751"/>
      </c:barChart>
      <c:catAx>
        <c:axId val="1903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2751"/>
        <c:auto val="1"/>
        <c:lblAlgn val="ctr"/>
        <c:lblOffset val="100"/>
        <c:noMultiLvlLbl val="0"/>
      </c:catAx>
      <c:valAx>
        <c:axId val="8877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57403"/>
        <c:axId val="88382406"/>
      </c:barChart>
      <c:catAx>
        <c:axId val="8575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406"/>
        <c:auto val="1"/>
        <c:lblAlgn val="ctr"/>
        <c:lblOffset val="100"/>
        <c:noMultiLvlLbl val="0"/>
      </c:catAx>
      <c:valAx>
        <c:axId val="8838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62495"/>
        <c:axId val="62445228"/>
      </c:barChart>
      <c:catAx>
        <c:axId val="5266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228"/>
        <c:auto val="1"/>
        <c:lblAlgn val="ctr"/>
        <c:lblOffset val="100"/>
        <c:noMultiLvlLbl val="0"/>
      </c:catAx>
      <c:valAx>
        <c:axId val="6244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06709"/>
        <c:axId val="64590522"/>
      </c:barChart>
      <c:catAx>
        <c:axId val="3300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522"/>
        <c:auto val="1"/>
        <c:lblAlgn val="ctr"/>
        <c:lblOffset val="100"/>
        <c:noMultiLvlLbl val="0"/>
      </c:catAx>
      <c:valAx>
        <c:axId val="6459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538324"/>
        <c:axId val="19980519"/>
      </c:barChart>
      <c:catAx>
        <c:axId val="5953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0519"/>
        <c:auto val="1"/>
        <c:lblAlgn val="ctr"/>
        <c:lblOffset val="100"/>
        <c:noMultiLvlLbl val="0"/>
      </c:catAx>
      <c:valAx>
        <c:axId val="1998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50582"/>
        <c:axId val="59617512"/>
      </c:barChart>
      <c:catAx>
        <c:axId val="3155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512"/>
        <c:auto val="1"/>
        <c:lblAlgn val="ctr"/>
        <c:lblOffset val="100"/>
        <c:noMultiLvlLbl val="0"/>
      </c:catAx>
      <c:valAx>
        <c:axId val="5961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80059"/>
        <c:axId val="27700030"/>
      </c:barChart>
      <c:catAx>
        <c:axId val="7108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0030"/>
        <c:auto val="1"/>
        <c:lblAlgn val="ctr"/>
        <c:lblOffset val="100"/>
        <c:noMultiLvlLbl val="0"/>
      </c:catAx>
      <c:valAx>
        <c:axId val="2770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144769"/>
        <c:axId val="47479648"/>
      </c:barChart>
      <c:catAx>
        <c:axId val="6914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9648"/>
        <c:auto val="1"/>
        <c:lblAlgn val="ctr"/>
        <c:lblOffset val="100"/>
        <c:noMultiLvlLbl val="0"/>
      </c:catAx>
      <c:valAx>
        <c:axId val="4747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29118"/>
        <c:axId val="83129021"/>
      </c:barChart>
      <c:catAx>
        <c:axId val="8542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9021"/>
        <c:auto val="1"/>
        <c:lblAlgn val="ctr"/>
        <c:lblOffset val="100"/>
        <c:noMultiLvlLbl val="0"/>
      </c:catAx>
      <c:valAx>
        <c:axId val="8312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