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25765"/>
        <c:axId val="84864184"/>
      </c:scatterChart>
      <c:valAx>
        <c:axId val="40525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184"/>
        <c:crossesAt val="0"/>
        <c:crossBetween val="midCat"/>
      </c:valAx>
      <c:valAx>
        <c:axId val="84864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15741"/>
        <c:axId val="71408656"/>
      </c:scatterChart>
      <c:valAx>
        <c:axId val="82015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656"/>
        <c:crossesAt val="0"/>
        <c:crossBetween val="midCat"/>
      </c:valAx>
      <c:valAx>
        <c:axId val="71408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54654"/>
        <c:axId val="54100732"/>
      </c:scatterChart>
      <c:valAx>
        <c:axId val="11754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732"/>
        <c:crossesAt val="0"/>
        <c:crossBetween val="midCat"/>
      </c:valAx>
      <c:valAx>
        <c:axId val="54100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19829"/>
        <c:axId val="27935945"/>
      </c:scatterChart>
      <c:valAx>
        <c:axId val="62219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945"/>
        <c:crossesAt val="0"/>
        <c:crossBetween val="midCat"/>
      </c:valAx>
      <c:valAx>
        <c:axId val="27935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