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7647"/>
        <c:axId val="58410623"/>
      </c:barChart>
      <c:catAx>
        <c:axId val="424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623"/>
        <c:auto val="1"/>
        <c:lblAlgn val="ctr"/>
        <c:lblOffset val="100"/>
        <c:noMultiLvlLbl val="0"/>
      </c:catAx>
      <c:valAx>
        <c:axId val="584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10537"/>
        <c:axId val="42479713"/>
      </c:barChart>
      <c:catAx>
        <c:axId val="8371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713"/>
        <c:auto val="1"/>
        <c:lblAlgn val="ctr"/>
        <c:lblOffset val="100"/>
        <c:noMultiLvlLbl val="0"/>
      </c:catAx>
      <c:valAx>
        <c:axId val="4247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45012"/>
        <c:axId val="71003153"/>
      </c:barChart>
      <c:catAx>
        <c:axId val="8174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153"/>
        <c:auto val="1"/>
        <c:lblAlgn val="ctr"/>
        <c:lblOffset val="100"/>
        <c:noMultiLvlLbl val="0"/>
      </c:catAx>
      <c:valAx>
        <c:axId val="7100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18363"/>
        <c:axId val="84926665"/>
      </c:barChart>
      <c:catAx>
        <c:axId val="1621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665"/>
        <c:auto val="1"/>
        <c:lblAlgn val="ctr"/>
        <c:lblOffset val="100"/>
        <c:noMultiLvlLbl val="0"/>
      </c:catAx>
      <c:valAx>
        <c:axId val="8492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41331"/>
        <c:axId val="55579992"/>
      </c:barChart>
      <c:catAx>
        <c:axId val="8634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992"/>
        <c:auto val="1"/>
        <c:lblAlgn val="ctr"/>
        <c:lblOffset val="100"/>
        <c:noMultiLvlLbl val="0"/>
      </c:catAx>
      <c:valAx>
        <c:axId val="5557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46854"/>
        <c:axId val="37192497"/>
      </c:barChart>
      <c:catAx>
        <c:axId val="7604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497"/>
        <c:auto val="1"/>
        <c:lblAlgn val="ctr"/>
        <c:lblOffset val="100"/>
        <c:noMultiLvlLbl val="0"/>
      </c:catAx>
      <c:valAx>
        <c:axId val="371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41384"/>
        <c:axId val="30390405"/>
      </c:barChart>
      <c:catAx>
        <c:axId val="74841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405"/>
        <c:auto val="1"/>
        <c:lblAlgn val="ctr"/>
        <c:lblOffset val="100"/>
        <c:noMultiLvlLbl val="0"/>
      </c:catAx>
      <c:valAx>
        <c:axId val="3039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15476"/>
        <c:axId val="75838684"/>
      </c:barChart>
      <c:catAx>
        <c:axId val="4151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684"/>
        <c:auto val="1"/>
        <c:lblAlgn val="ctr"/>
        <c:lblOffset val="100"/>
        <c:noMultiLvlLbl val="0"/>
      </c:catAx>
      <c:valAx>
        <c:axId val="7583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10579"/>
        <c:axId val="77064310"/>
      </c:barChart>
      <c:catAx>
        <c:axId val="6401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310"/>
        <c:auto val="1"/>
        <c:lblAlgn val="ctr"/>
        <c:lblOffset val="100"/>
        <c:noMultiLvlLbl val="0"/>
      </c:catAx>
      <c:valAx>
        <c:axId val="7706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05510"/>
        <c:axId val="34568224"/>
      </c:barChart>
      <c:catAx>
        <c:axId val="3600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224"/>
        <c:auto val="1"/>
        <c:lblAlgn val="ctr"/>
        <c:lblOffset val="100"/>
        <c:noMultiLvlLbl val="0"/>
      </c:catAx>
      <c:valAx>
        <c:axId val="34568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18292"/>
        <c:axId val="70993149"/>
      </c:barChart>
      <c:catAx>
        <c:axId val="7661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3149"/>
        <c:auto val="1"/>
        <c:lblAlgn val="ctr"/>
        <c:lblOffset val="100"/>
        <c:noMultiLvlLbl val="0"/>
      </c:catAx>
      <c:valAx>
        <c:axId val="709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43736"/>
        <c:axId val="20916256"/>
      </c:barChart>
      <c:catAx>
        <c:axId val="5564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256"/>
        <c:auto val="1"/>
        <c:lblAlgn val="ctr"/>
        <c:lblOffset val="100"/>
        <c:noMultiLvlLbl val="0"/>
      </c:catAx>
      <c:valAx>
        <c:axId val="2091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87828"/>
        <c:axId val="53416160"/>
      </c:barChart>
      <c:catAx>
        <c:axId val="3588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6160"/>
        <c:auto val="1"/>
        <c:lblAlgn val="ctr"/>
        <c:lblOffset val="100"/>
        <c:noMultiLvlLbl val="0"/>
      </c:catAx>
      <c:valAx>
        <c:axId val="534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346509"/>
        <c:axId val="80204802"/>
      </c:barChart>
      <c:catAx>
        <c:axId val="3234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4802"/>
        <c:auto val="1"/>
        <c:lblAlgn val="ctr"/>
        <c:lblOffset val="100"/>
        <c:noMultiLvlLbl val="0"/>
      </c:catAx>
      <c:valAx>
        <c:axId val="802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07700"/>
        <c:axId val="14285166"/>
      </c:barChart>
      <c:catAx>
        <c:axId val="6840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5166"/>
        <c:auto val="1"/>
        <c:lblAlgn val="ctr"/>
        <c:lblOffset val="100"/>
        <c:noMultiLvlLbl val="0"/>
      </c:catAx>
      <c:valAx>
        <c:axId val="1428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350789"/>
        <c:axId val="45302035"/>
      </c:barChart>
      <c:catAx>
        <c:axId val="2935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035"/>
        <c:auto val="1"/>
        <c:lblAlgn val="ctr"/>
        <c:lblOffset val="100"/>
        <c:noMultiLvlLbl val="0"/>
      </c:catAx>
      <c:valAx>
        <c:axId val="4530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42799"/>
        <c:axId val="66579228"/>
      </c:barChart>
      <c:catAx>
        <c:axId val="2394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228"/>
        <c:auto val="1"/>
        <c:lblAlgn val="ctr"/>
        <c:lblOffset val="100"/>
        <c:noMultiLvlLbl val="0"/>
      </c:catAx>
      <c:valAx>
        <c:axId val="665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18196"/>
        <c:axId val="46057574"/>
      </c:barChart>
      <c:catAx>
        <c:axId val="6361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574"/>
        <c:auto val="1"/>
        <c:lblAlgn val="ctr"/>
        <c:lblOffset val="100"/>
        <c:noMultiLvlLbl val="0"/>
      </c:catAx>
      <c:valAx>
        <c:axId val="4605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