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4899"/>
        <c:axId val="15712254"/>
      </c:scatterChart>
      <c:valAx>
        <c:axId val="6224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254"/>
        <c:crossesAt val="0"/>
        <c:crossBetween val="midCat"/>
      </c:valAx>
      <c:valAx>
        <c:axId val="15712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13434"/>
        <c:axId val="70824049"/>
      </c:scatterChart>
      <c:valAx>
        <c:axId val="2791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049"/>
        <c:crossesAt val="0"/>
        <c:crossBetween val="midCat"/>
      </c:valAx>
      <c:valAx>
        <c:axId val="70824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31238"/>
        <c:axId val="69922500"/>
      </c:scatterChart>
      <c:valAx>
        <c:axId val="94031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500"/>
        <c:crossesAt val="0"/>
        <c:crossBetween val="midCat"/>
      </c:valAx>
      <c:valAx>
        <c:axId val="6992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1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772053"/>
        <c:axId val="2626988"/>
      </c:scatterChart>
      <c:valAx>
        <c:axId val="6477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88"/>
        <c:crossesAt val="0"/>
        <c:crossBetween val="midCat"/>
      </c:valAx>
      <c:valAx>
        <c:axId val="262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