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34418"/>
        <c:axId val="83427291"/>
      </c:scatterChart>
      <c:valAx>
        <c:axId val="7603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291"/>
        <c:crossesAt val="0"/>
        <c:crossBetween val="midCat"/>
      </c:valAx>
      <c:valAx>
        <c:axId val="8342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45876"/>
        <c:axId val="63754039"/>
      </c:scatterChart>
      <c:valAx>
        <c:axId val="5214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039"/>
        <c:crossesAt val="0"/>
        <c:crossBetween val="midCat"/>
      </c:valAx>
      <c:valAx>
        <c:axId val="6375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18668"/>
        <c:axId val="63891530"/>
      </c:scatterChart>
      <c:valAx>
        <c:axId val="4291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530"/>
        <c:crossesAt val="0"/>
        <c:crossBetween val="midCat"/>
      </c:valAx>
      <c:valAx>
        <c:axId val="6389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29714"/>
        <c:axId val="4366019"/>
      </c:scatterChart>
      <c:valAx>
        <c:axId val="6142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19"/>
        <c:crossesAt val="0"/>
        <c:crossBetween val="midCat"/>
      </c:valAx>
      <c:valAx>
        <c:axId val="436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