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4027"/>
        <c:axId val="26488451"/>
      </c:barChart>
      <c:catAx>
        <c:axId val="757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451"/>
        <c:auto val="1"/>
        <c:lblAlgn val="ctr"/>
        <c:lblOffset val="100"/>
        <c:noMultiLvlLbl val="0"/>
      </c:catAx>
      <c:valAx>
        <c:axId val="264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28670"/>
        <c:axId val="54922347"/>
      </c:barChart>
      <c:catAx>
        <c:axId val="159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47"/>
        <c:auto val="1"/>
        <c:lblAlgn val="ctr"/>
        <c:lblOffset val="100"/>
        <c:noMultiLvlLbl val="0"/>
      </c:catAx>
      <c:valAx>
        <c:axId val="549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1481"/>
        <c:axId val="44845017"/>
      </c:barChart>
      <c:catAx>
        <c:axId val="455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017"/>
        <c:auto val="1"/>
        <c:lblAlgn val="ctr"/>
        <c:lblOffset val="100"/>
        <c:noMultiLvlLbl val="0"/>
      </c:catAx>
      <c:valAx>
        <c:axId val="448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5989"/>
        <c:axId val="84528268"/>
      </c:barChart>
      <c:catAx>
        <c:axId val="345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68"/>
        <c:auto val="1"/>
        <c:lblAlgn val="ctr"/>
        <c:lblOffset val="100"/>
        <c:noMultiLvlLbl val="0"/>
      </c:catAx>
      <c:valAx>
        <c:axId val="845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6608"/>
        <c:axId val="29900665"/>
      </c:barChart>
      <c:catAx>
        <c:axId val="906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665"/>
        <c:auto val="1"/>
        <c:lblAlgn val="ctr"/>
        <c:lblOffset val="100"/>
        <c:noMultiLvlLbl val="0"/>
      </c:catAx>
      <c:valAx>
        <c:axId val="299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13587"/>
        <c:axId val="26357909"/>
      </c:barChart>
      <c:catAx>
        <c:axId val="620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909"/>
        <c:auto val="1"/>
        <c:lblAlgn val="ctr"/>
        <c:lblOffset val="100"/>
        <c:noMultiLvlLbl val="0"/>
      </c:catAx>
      <c:valAx>
        <c:axId val="263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7978"/>
        <c:axId val="25358706"/>
      </c:barChart>
      <c:catAx>
        <c:axId val="557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706"/>
        <c:auto val="1"/>
        <c:lblAlgn val="ctr"/>
        <c:lblOffset val="100"/>
        <c:noMultiLvlLbl val="0"/>
      </c:catAx>
      <c:valAx>
        <c:axId val="253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03787"/>
        <c:axId val="17141286"/>
      </c:barChart>
      <c:catAx>
        <c:axId val="497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286"/>
        <c:auto val="1"/>
        <c:lblAlgn val="ctr"/>
        <c:lblOffset val="100"/>
        <c:noMultiLvlLbl val="0"/>
      </c:catAx>
      <c:valAx>
        <c:axId val="171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9887"/>
        <c:axId val="62817305"/>
      </c:barChart>
      <c:catAx>
        <c:axId val="660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05"/>
        <c:auto val="1"/>
        <c:lblAlgn val="ctr"/>
        <c:lblOffset val="100"/>
        <c:noMultiLvlLbl val="0"/>
      </c:catAx>
      <c:valAx>
        <c:axId val="628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7826"/>
        <c:axId val="13487913"/>
      </c:barChart>
      <c:catAx>
        <c:axId val="641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13"/>
        <c:auto val="1"/>
        <c:lblAlgn val="ctr"/>
        <c:lblOffset val="100"/>
        <c:noMultiLvlLbl val="0"/>
      </c:catAx>
      <c:valAx>
        <c:axId val="134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25"/>
        <c:axId val="36363665"/>
      </c:barChart>
      <c:catAx>
        <c:axId val="2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665"/>
        <c:auto val="1"/>
        <c:lblAlgn val="ctr"/>
        <c:lblOffset val="100"/>
        <c:noMultiLvlLbl val="0"/>
      </c:catAx>
      <c:valAx>
        <c:axId val="363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0782"/>
        <c:axId val="6912199"/>
      </c:barChart>
      <c:catAx>
        <c:axId val="596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9"/>
        <c:auto val="1"/>
        <c:lblAlgn val="ctr"/>
        <c:lblOffset val="100"/>
        <c:noMultiLvlLbl val="0"/>
      </c:catAx>
      <c:valAx>
        <c:axId val="69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05821"/>
        <c:axId val="55251990"/>
      </c:barChart>
      <c:catAx>
        <c:axId val="698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90"/>
        <c:auto val="1"/>
        <c:lblAlgn val="ctr"/>
        <c:lblOffset val="100"/>
        <c:noMultiLvlLbl val="0"/>
      </c:catAx>
      <c:valAx>
        <c:axId val="552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9053"/>
        <c:axId val="80799685"/>
      </c:barChart>
      <c:catAx>
        <c:axId val="459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85"/>
        <c:auto val="1"/>
        <c:lblAlgn val="ctr"/>
        <c:lblOffset val="100"/>
        <c:noMultiLvlLbl val="0"/>
      </c:catAx>
      <c:valAx>
        <c:axId val="80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1618"/>
        <c:axId val="69627457"/>
      </c:barChart>
      <c:catAx>
        <c:axId val="569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57"/>
        <c:auto val="1"/>
        <c:lblAlgn val="ctr"/>
        <c:lblOffset val="100"/>
        <c:noMultiLvlLbl val="0"/>
      </c:catAx>
      <c:valAx>
        <c:axId val="696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1156"/>
        <c:axId val="79426078"/>
      </c:barChart>
      <c:catAx>
        <c:axId val="780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78"/>
        <c:auto val="1"/>
        <c:lblAlgn val="ctr"/>
        <c:lblOffset val="100"/>
        <c:noMultiLvlLbl val="0"/>
      </c:catAx>
      <c:valAx>
        <c:axId val="794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9722"/>
        <c:axId val="18918213"/>
      </c:barChart>
      <c:catAx>
        <c:axId val="358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13"/>
        <c:auto val="1"/>
        <c:lblAlgn val="ctr"/>
        <c:lblOffset val="100"/>
        <c:noMultiLvlLbl val="0"/>
      </c:catAx>
      <c:valAx>
        <c:axId val="189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51884"/>
        <c:axId val="36325342"/>
      </c:barChart>
      <c:catAx>
        <c:axId val="809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342"/>
        <c:auto val="1"/>
        <c:lblAlgn val="ctr"/>
        <c:lblOffset val="100"/>
        <c:noMultiLvlLbl val="0"/>
      </c:catAx>
      <c:valAx>
        <c:axId val="363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