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63854"/>
        <c:axId val="74632932"/>
      </c:scatterChart>
      <c:valAx>
        <c:axId val="4106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932"/>
        <c:crossesAt val="0"/>
        <c:crossBetween val="midCat"/>
      </c:valAx>
      <c:valAx>
        <c:axId val="7463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86451"/>
        <c:axId val="88217211"/>
      </c:scatterChart>
      <c:valAx>
        <c:axId val="1918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211"/>
        <c:crossesAt val="0"/>
        <c:crossBetween val="midCat"/>
      </c:valAx>
      <c:valAx>
        <c:axId val="8821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7856"/>
        <c:axId val="14838736"/>
      </c:scatterChart>
      <c:valAx>
        <c:axId val="470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736"/>
        <c:crossesAt val="0"/>
        <c:crossBetween val="midCat"/>
      </c:valAx>
      <c:valAx>
        <c:axId val="1483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20787"/>
        <c:axId val="67246271"/>
      </c:scatterChart>
      <c:valAx>
        <c:axId val="7112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271"/>
        <c:crossesAt val="0"/>
        <c:crossBetween val="midCat"/>
      </c:valAx>
      <c:valAx>
        <c:axId val="6724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