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51403"/>
        <c:axId val="64259716"/>
      </c:barChart>
      <c:catAx>
        <c:axId val="944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16"/>
        <c:auto val="1"/>
        <c:lblAlgn val="ctr"/>
        <c:lblOffset val="100"/>
        <c:noMultiLvlLbl val="0"/>
      </c:catAx>
      <c:valAx>
        <c:axId val="642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98536"/>
        <c:axId val="97064206"/>
      </c:barChart>
      <c:catAx>
        <c:axId val="4839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206"/>
        <c:auto val="1"/>
        <c:lblAlgn val="ctr"/>
        <c:lblOffset val="100"/>
        <c:noMultiLvlLbl val="0"/>
      </c:catAx>
      <c:valAx>
        <c:axId val="970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4062"/>
        <c:axId val="16008906"/>
      </c:barChart>
      <c:catAx>
        <c:axId val="822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06"/>
        <c:auto val="1"/>
        <c:lblAlgn val="ctr"/>
        <c:lblOffset val="100"/>
        <c:noMultiLvlLbl val="0"/>
      </c:catAx>
      <c:valAx>
        <c:axId val="160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72396"/>
        <c:axId val="25741252"/>
      </c:barChart>
      <c:catAx>
        <c:axId val="693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52"/>
        <c:auto val="1"/>
        <c:lblAlgn val="ctr"/>
        <c:lblOffset val="100"/>
        <c:noMultiLvlLbl val="0"/>
      </c:catAx>
      <c:valAx>
        <c:axId val="257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1744"/>
        <c:axId val="87001260"/>
      </c:barChart>
      <c:catAx>
        <c:axId val="32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260"/>
        <c:auto val="1"/>
        <c:lblAlgn val="ctr"/>
        <c:lblOffset val="100"/>
        <c:noMultiLvlLbl val="0"/>
      </c:catAx>
      <c:valAx>
        <c:axId val="870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69679"/>
        <c:axId val="1441628"/>
      </c:barChart>
      <c:catAx>
        <c:axId val="134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28"/>
        <c:auto val="1"/>
        <c:lblAlgn val="ctr"/>
        <c:lblOffset val="100"/>
        <c:noMultiLvlLbl val="0"/>
      </c:catAx>
      <c:valAx>
        <c:axId val="14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3836"/>
        <c:axId val="6804979"/>
      </c:barChart>
      <c:catAx>
        <c:axId val="681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79"/>
        <c:auto val="1"/>
        <c:lblAlgn val="ctr"/>
        <c:lblOffset val="100"/>
        <c:noMultiLvlLbl val="0"/>
      </c:catAx>
      <c:valAx>
        <c:axId val="68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33285"/>
        <c:axId val="20386517"/>
      </c:barChart>
      <c:catAx>
        <c:axId val="366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517"/>
        <c:auto val="1"/>
        <c:lblAlgn val="ctr"/>
        <c:lblOffset val="100"/>
        <c:noMultiLvlLbl val="0"/>
      </c:catAx>
      <c:valAx>
        <c:axId val="203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92049"/>
        <c:axId val="66279262"/>
      </c:barChart>
      <c:catAx>
        <c:axId val="978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262"/>
        <c:auto val="1"/>
        <c:lblAlgn val="ctr"/>
        <c:lblOffset val="100"/>
        <c:noMultiLvlLbl val="0"/>
      </c:catAx>
      <c:valAx>
        <c:axId val="662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98187"/>
        <c:axId val="40435875"/>
      </c:barChart>
      <c:catAx>
        <c:axId val="2909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875"/>
        <c:auto val="1"/>
        <c:lblAlgn val="ctr"/>
        <c:lblOffset val="100"/>
        <c:noMultiLvlLbl val="0"/>
      </c:catAx>
      <c:valAx>
        <c:axId val="404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4291"/>
        <c:axId val="47346400"/>
      </c:barChart>
      <c:catAx>
        <c:axId val="734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00"/>
        <c:auto val="1"/>
        <c:lblAlgn val="ctr"/>
        <c:lblOffset val="100"/>
        <c:noMultiLvlLbl val="0"/>
      </c:catAx>
      <c:valAx>
        <c:axId val="473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9987"/>
        <c:axId val="40856016"/>
      </c:barChart>
      <c:catAx>
        <c:axId val="180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016"/>
        <c:auto val="1"/>
        <c:lblAlgn val="ctr"/>
        <c:lblOffset val="100"/>
        <c:noMultiLvlLbl val="0"/>
      </c:catAx>
      <c:valAx>
        <c:axId val="408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2509"/>
        <c:axId val="46801940"/>
      </c:barChart>
      <c:catAx>
        <c:axId val="38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40"/>
        <c:auto val="1"/>
        <c:lblAlgn val="ctr"/>
        <c:lblOffset val="100"/>
        <c:noMultiLvlLbl val="0"/>
      </c:catAx>
      <c:valAx>
        <c:axId val="468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1126"/>
        <c:axId val="29822323"/>
      </c:barChart>
      <c:catAx>
        <c:axId val="115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323"/>
        <c:auto val="1"/>
        <c:lblAlgn val="ctr"/>
        <c:lblOffset val="100"/>
        <c:noMultiLvlLbl val="0"/>
      </c:catAx>
      <c:valAx>
        <c:axId val="298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72105"/>
        <c:axId val="92946468"/>
      </c:barChart>
      <c:catAx>
        <c:axId val="112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468"/>
        <c:auto val="1"/>
        <c:lblAlgn val="ctr"/>
        <c:lblOffset val="100"/>
        <c:noMultiLvlLbl val="0"/>
      </c:catAx>
      <c:valAx>
        <c:axId val="929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5945"/>
        <c:axId val="11891593"/>
      </c:barChart>
      <c:catAx>
        <c:axId val="25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93"/>
        <c:auto val="1"/>
        <c:lblAlgn val="ctr"/>
        <c:lblOffset val="100"/>
        <c:noMultiLvlLbl val="0"/>
      </c:catAx>
      <c:valAx>
        <c:axId val="118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84479"/>
        <c:axId val="95254450"/>
      </c:barChart>
      <c:catAx>
        <c:axId val="625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450"/>
        <c:auto val="1"/>
        <c:lblAlgn val="ctr"/>
        <c:lblOffset val="100"/>
        <c:noMultiLvlLbl val="0"/>
      </c:catAx>
      <c:valAx>
        <c:axId val="952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2941"/>
        <c:axId val="6383072"/>
      </c:barChart>
      <c:catAx>
        <c:axId val="271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72"/>
        <c:auto val="1"/>
        <c:lblAlgn val="ctr"/>
        <c:lblOffset val="100"/>
        <c:noMultiLvlLbl val="0"/>
      </c:catAx>
      <c:valAx>
        <c:axId val="63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