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7344"/>
        <c:axId val="54407728"/>
      </c:barChart>
      <c:catAx>
        <c:axId val="238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28"/>
        <c:auto val="1"/>
        <c:lblAlgn val="ctr"/>
        <c:lblOffset val="100"/>
        <c:noMultiLvlLbl val="0"/>
      </c:catAx>
      <c:valAx>
        <c:axId val="544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0874"/>
        <c:axId val="43297197"/>
      </c:barChart>
      <c:catAx>
        <c:axId val="368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197"/>
        <c:auto val="1"/>
        <c:lblAlgn val="ctr"/>
        <c:lblOffset val="100"/>
        <c:noMultiLvlLbl val="0"/>
      </c:catAx>
      <c:valAx>
        <c:axId val="432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7301"/>
        <c:axId val="66604571"/>
      </c:barChart>
      <c:catAx>
        <c:axId val="377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71"/>
        <c:auto val="1"/>
        <c:lblAlgn val="ctr"/>
        <c:lblOffset val="100"/>
        <c:noMultiLvlLbl val="0"/>
      </c:catAx>
      <c:valAx>
        <c:axId val="666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1020"/>
        <c:axId val="46967167"/>
      </c:barChart>
      <c:catAx>
        <c:axId val="4009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167"/>
        <c:auto val="1"/>
        <c:lblAlgn val="ctr"/>
        <c:lblOffset val="100"/>
        <c:noMultiLvlLbl val="0"/>
      </c:catAx>
      <c:valAx>
        <c:axId val="469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3098"/>
        <c:axId val="87615280"/>
      </c:barChart>
      <c:catAx>
        <c:axId val="715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280"/>
        <c:auto val="1"/>
        <c:lblAlgn val="ctr"/>
        <c:lblOffset val="100"/>
        <c:noMultiLvlLbl val="0"/>
      </c:catAx>
      <c:valAx>
        <c:axId val="876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4899"/>
        <c:axId val="35460353"/>
      </c:barChart>
      <c:catAx>
        <c:axId val="782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353"/>
        <c:auto val="1"/>
        <c:lblAlgn val="ctr"/>
        <c:lblOffset val="100"/>
        <c:noMultiLvlLbl val="0"/>
      </c:catAx>
      <c:valAx>
        <c:axId val="354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2431"/>
        <c:axId val="31145364"/>
      </c:barChart>
      <c:catAx>
        <c:axId val="614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64"/>
        <c:auto val="1"/>
        <c:lblAlgn val="ctr"/>
        <c:lblOffset val="100"/>
        <c:noMultiLvlLbl val="0"/>
      </c:catAx>
      <c:valAx>
        <c:axId val="311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83344"/>
        <c:axId val="68274189"/>
      </c:barChart>
      <c:catAx>
        <c:axId val="156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189"/>
        <c:auto val="1"/>
        <c:lblAlgn val="ctr"/>
        <c:lblOffset val="100"/>
        <c:noMultiLvlLbl val="0"/>
      </c:catAx>
      <c:valAx>
        <c:axId val="682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9160"/>
        <c:axId val="2009863"/>
      </c:barChart>
      <c:catAx>
        <c:axId val="777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3"/>
        <c:auto val="1"/>
        <c:lblAlgn val="ctr"/>
        <c:lblOffset val="100"/>
        <c:noMultiLvlLbl val="0"/>
      </c:catAx>
      <c:valAx>
        <c:axId val="20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20245"/>
        <c:axId val="29554957"/>
      </c:barChart>
      <c:catAx>
        <c:axId val="701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957"/>
        <c:auto val="1"/>
        <c:lblAlgn val="ctr"/>
        <c:lblOffset val="100"/>
        <c:noMultiLvlLbl val="0"/>
      </c:catAx>
      <c:valAx>
        <c:axId val="295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6743"/>
        <c:axId val="73697324"/>
      </c:barChart>
      <c:catAx>
        <c:axId val="701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24"/>
        <c:auto val="1"/>
        <c:lblAlgn val="ctr"/>
        <c:lblOffset val="100"/>
        <c:noMultiLvlLbl val="0"/>
      </c:catAx>
      <c:valAx>
        <c:axId val="736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1384"/>
        <c:axId val="89011587"/>
      </c:barChart>
      <c:catAx>
        <c:axId val="403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587"/>
        <c:auto val="1"/>
        <c:lblAlgn val="ctr"/>
        <c:lblOffset val="100"/>
        <c:noMultiLvlLbl val="0"/>
      </c:catAx>
      <c:valAx>
        <c:axId val="890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9584"/>
        <c:axId val="1421160"/>
      </c:barChart>
      <c:catAx>
        <c:axId val="289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0"/>
        <c:auto val="1"/>
        <c:lblAlgn val="ctr"/>
        <c:lblOffset val="100"/>
        <c:noMultiLvlLbl val="0"/>
      </c:catAx>
      <c:valAx>
        <c:axId val="14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2729"/>
        <c:axId val="16162487"/>
      </c:barChart>
      <c:catAx>
        <c:axId val="505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487"/>
        <c:auto val="1"/>
        <c:lblAlgn val="ctr"/>
        <c:lblOffset val="100"/>
        <c:noMultiLvlLbl val="0"/>
      </c:catAx>
      <c:valAx>
        <c:axId val="161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69600"/>
        <c:axId val="76303642"/>
      </c:barChart>
      <c:catAx>
        <c:axId val="2856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642"/>
        <c:auto val="1"/>
        <c:lblAlgn val="ctr"/>
        <c:lblOffset val="100"/>
        <c:noMultiLvlLbl val="0"/>
      </c:catAx>
      <c:valAx>
        <c:axId val="763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53756"/>
        <c:axId val="12694260"/>
      </c:barChart>
      <c:catAx>
        <c:axId val="991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60"/>
        <c:auto val="1"/>
        <c:lblAlgn val="ctr"/>
        <c:lblOffset val="100"/>
        <c:noMultiLvlLbl val="0"/>
      </c:catAx>
      <c:valAx>
        <c:axId val="126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35602"/>
        <c:axId val="1962232"/>
      </c:barChart>
      <c:catAx>
        <c:axId val="516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2"/>
        <c:auto val="1"/>
        <c:lblAlgn val="ctr"/>
        <c:lblOffset val="100"/>
        <c:noMultiLvlLbl val="0"/>
      </c:catAx>
      <c:valAx>
        <c:axId val="196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46585"/>
        <c:axId val="15557008"/>
      </c:barChart>
      <c:catAx>
        <c:axId val="340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008"/>
        <c:auto val="1"/>
        <c:lblAlgn val="ctr"/>
        <c:lblOffset val="100"/>
        <c:noMultiLvlLbl val="0"/>
      </c:catAx>
      <c:valAx>
        <c:axId val="155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