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40726"/>
        <c:axId val="32224949"/>
      </c:scatterChart>
      <c:valAx>
        <c:axId val="4054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949"/>
        <c:crossesAt val="0"/>
        <c:crossBetween val="midCat"/>
      </c:valAx>
      <c:valAx>
        <c:axId val="3222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4227"/>
        <c:axId val="76537110"/>
      </c:scatterChart>
      <c:valAx>
        <c:axId val="8339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10"/>
        <c:crossesAt val="0"/>
        <c:crossBetween val="midCat"/>
      </c:valAx>
      <c:valAx>
        <c:axId val="7653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1856"/>
        <c:axId val="52986091"/>
      </c:scatterChart>
      <c:valAx>
        <c:axId val="7700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091"/>
        <c:crossesAt val="0"/>
        <c:crossBetween val="midCat"/>
      </c:valAx>
      <c:valAx>
        <c:axId val="5298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0182"/>
        <c:axId val="41038685"/>
      </c:scatterChart>
      <c:valAx>
        <c:axId val="7125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685"/>
        <c:crossesAt val="0"/>
        <c:crossBetween val="midCat"/>
      </c:valAx>
      <c:valAx>
        <c:axId val="41038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