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70140"/>
        <c:axId val="42942192"/>
      </c:barChart>
      <c:catAx>
        <c:axId val="218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192"/>
        <c:auto val="1"/>
        <c:lblAlgn val="ctr"/>
        <c:lblOffset val="100"/>
        <c:noMultiLvlLbl val="0"/>
      </c:catAx>
      <c:valAx>
        <c:axId val="429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13421"/>
        <c:axId val="42909170"/>
      </c:barChart>
      <c:catAx>
        <c:axId val="279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70"/>
        <c:auto val="1"/>
        <c:lblAlgn val="ctr"/>
        <c:lblOffset val="100"/>
        <c:noMultiLvlLbl val="0"/>
      </c:catAx>
      <c:valAx>
        <c:axId val="429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5458"/>
        <c:axId val="64517762"/>
      </c:barChart>
      <c:catAx>
        <c:axId val="627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762"/>
        <c:auto val="1"/>
        <c:lblAlgn val="ctr"/>
        <c:lblOffset val="100"/>
        <c:noMultiLvlLbl val="0"/>
      </c:catAx>
      <c:valAx>
        <c:axId val="645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6871"/>
        <c:axId val="61160792"/>
      </c:barChart>
      <c:catAx>
        <c:axId val="692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92"/>
        <c:auto val="1"/>
        <c:lblAlgn val="ctr"/>
        <c:lblOffset val="100"/>
        <c:noMultiLvlLbl val="0"/>
      </c:catAx>
      <c:valAx>
        <c:axId val="611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60843"/>
        <c:axId val="76093684"/>
      </c:barChart>
      <c:catAx>
        <c:axId val="359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684"/>
        <c:auto val="1"/>
        <c:lblAlgn val="ctr"/>
        <c:lblOffset val="100"/>
        <c:noMultiLvlLbl val="0"/>
      </c:catAx>
      <c:valAx>
        <c:axId val="760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8564"/>
        <c:axId val="58381200"/>
      </c:barChart>
      <c:catAx>
        <c:axId val="135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00"/>
        <c:auto val="1"/>
        <c:lblAlgn val="ctr"/>
        <c:lblOffset val="100"/>
        <c:noMultiLvlLbl val="0"/>
      </c:catAx>
      <c:valAx>
        <c:axId val="583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188"/>
        <c:axId val="83157853"/>
      </c:barChart>
      <c:catAx>
        <c:axId val="54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53"/>
        <c:auto val="1"/>
        <c:lblAlgn val="ctr"/>
        <c:lblOffset val="100"/>
        <c:noMultiLvlLbl val="0"/>
      </c:catAx>
      <c:valAx>
        <c:axId val="831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2203"/>
        <c:axId val="1049158"/>
      </c:barChart>
      <c:catAx>
        <c:axId val="123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8"/>
        <c:auto val="1"/>
        <c:lblAlgn val="ctr"/>
        <c:lblOffset val="100"/>
        <c:noMultiLvlLbl val="0"/>
      </c:catAx>
      <c:valAx>
        <c:axId val="10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3747"/>
        <c:axId val="86794270"/>
      </c:barChart>
      <c:catAx>
        <c:axId val="116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70"/>
        <c:auto val="1"/>
        <c:lblAlgn val="ctr"/>
        <c:lblOffset val="100"/>
        <c:noMultiLvlLbl val="0"/>
      </c:catAx>
      <c:valAx>
        <c:axId val="867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7428"/>
        <c:axId val="66126074"/>
      </c:barChart>
      <c:catAx>
        <c:axId val="945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74"/>
        <c:auto val="1"/>
        <c:lblAlgn val="ctr"/>
        <c:lblOffset val="100"/>
        <c:noMultiLvlLbl val="0"/>
      </c:catAx>
      <c:valAx>
        <c:axId val="661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1764"/>
        <c:axId val="48004675"/>
      </c:barChart>
      <c:catAx>
        <c:axId val="15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75"/>
        <c:auto val="1"/>
        <c:lblAlgn val="ctr"/>
        <c:lblOffset val="100"/>
        <c:noMultiLvlLbl val="0"/>
      </c:catAx>
      <c:valAx>
        <c:axId val="48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6915"/>
        <c:axId val="2053740"/>
      </c:barChart>
      <c:catAx>
        <c:axId val="387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40"/>
        <c:auto val="1"/>
        <c:lblAlgn val="ctr"/>
        <c:lblOffset val="100"/>
        <c:noMultiLvlLbl val="0"/>
      </c:catAx>
      <c:valAx>
        <c:axId val="20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7068"/>
        <c:axId val="47020885"/>
      </c:barChart>
      <c:catAx>
        <c:axId val="812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85"/>
        <c:auto val="1"/>
        <c:lblAlgn val="ctr"/>
        <c:lblOffset val="100"/>
        <c:noMultiLvlLbl val="0"/>
      </c:catAx>
      <c:valAx>
        <c:axId val="470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1692"/>
        <c:axId val="50536624"/>
      </c:barChart>
      <c:catAx>
        <c:axId val="946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624"/>
        <c:auto val="1"/>
        <c:lblAlgn val="ctr"/>
        <c:lblOffset val="100"/>
        <c:noMultiLvlLbl val="0"/>
      </c:catAx>
      <c:valAx>
        <c:axId val="505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56329"/>
        <c:axId val="92432849"/>
      </c:barChart>
      <c:catAx>
        <c:axId val="341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49"/>
        <c:auto val="1"/>
        <c:lblAlgn val="ctr"/>
        <c:lblOffset val="100"/>
        <c:noMultiLvlLbl val="0"/>
      </c:catAx>
      <c:valAx>
        <c:axId val="924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0353"/>
        <c:axId val="97335046"/>
      </c:barChart>
      <c:catAx>
        <c:axId val="738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46"/>
        <c:auto val="1"/>
        <c:lblAlgn val="ctr"/>
        <c:lblOffset val="100"/>
        <c:noMultiLvlLbl val="0"/>
      </c:catAx>
      <c:valAx>
        <c:axId val="973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0028"/>
        <c:axId val="76502150"/>
      </c:barChart>
      <c:catAx>
        <c:axId val="700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50"/>
        <c:auto val="1"/>
        <c:lblAlgn val="ctr"/>
        <c:lblOffset val="100"/>
        <c:noMultiLvlLbl val="0"/>
      </c:catAx>
      <c:valAx>
        <c:axId val="765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7143"/>
        <c:axId val="43007597"/>
      </c:barChart>
      <c:catAx>
        <c:axId val="622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597"/>
        <c:auto val="1"/>
        <c:lblAlgn val="ctr"/>
        <c:lblOffset val="100"/>
        <c:noMultiLvlLbl val="0"/>
      </c:catAx>
      <c:valAx>
        <c:axId val="430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