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1067"/>
        <c:axId val="35305171"/>
      </c:scatterChart>
      <c:valAx>
        <c:axId val="798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71"/>
        <c:crossesAt val="0"/>
        <c:crossBetween val="midCat"/>
      </c:valAx>
      <c:valAx>
        <c:axId val="3530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39327"/>
        <c:axId val="66814207"/>
      </c:scatterChart>
      <c:valAx>
        <c:axId val="1033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207"/>
        <c:crossesAt val="0"/>
        <c:crossBetween val="midCat"/>
      </c:valAx>
      <c:valAx>
        <c:axId val="6681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8908"/>
        <c:axId val="23443872"/>
      </c:scatterChart>
      <c:valAx>
        <c:axId val="365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872"/>
        <c:crossesAt val="0"/>
        <c:crossBetween val="midCat"/>
      </c:valAx>
      <c:valAx>
        <c:axId val="2344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65268"/>
        <c:axId val="22600417"/>
      </c:scatterChart>
      <c:valAx>
        <c:axId val="2606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417"/>
        <c:crossesAt val="0"/>
        <c:crossBetween val="midCat"/>
      </c:valAx>
      <c:valAx>
        <c:axId val="2260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