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01395"/>
        <c:axId val="83775496"/>
      </c:scatterChart>
      <c:valAx>
        <c:axId val="38301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5496"/>
        <c:crossesAt val="0"/>
        <c:crossBetween val="midCat"/>
      </c:valAx>
      <c:valAx>
        <c:axId val="83775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1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18874"/>
        <c:axId val="99766430"/>
      </c:scatterChart>
      <c:valAx>
        <c:axId val="29218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6430"/>
        <c:crossesAt val="0"/>
        <c:crossBetween val="midCat"/>
      </c:valAx>
      <c:valAx>
        <c:axId val="99766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8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98628"/>
        <c:axId val="37142458"/>
      </c:scatterChart>
      <c:valAx>
        <c:axId val="94798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458"/>
        <c:crossesAt val="0"/>
        <c:crossBetween val="midCat"/>
      </c:valAx>
      <c:valAx>
        <c:axId val="37142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8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540560"/>
        <c:axId val="22407643"/>
      </c:scatterChart>
      <c:valAx>
        <c:axId val="12540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7643"/>
        <c:crossesAt val="0"/>
        <c:crossBetween val="midCat"/>
      </c:valAx>
      <c:valAx>
        <c:axId val="22407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0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