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956677"/>
        <c:axId val="58823360"/>
      </c:barChart>
      <c:catAx>
        <c:axId val="39956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3360"/>
        <c:auto val="1"/>
        <c:lblAlgn val="ctr"/>
        <c:lblOffset val="100"/>
        <c:noMultiLvlLbl val="0"/>
      </c:catAx>
      <c:valAx>
        <c:axId val="58823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6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542869"/>
        <c:axId val="61369763"/>
      </c:barChart>
      <c:catAx>
        <c:axId val="53542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9763"/>
        <c:auto val="1"/>
        <c:lblAlgn val="ctr"/>
        <c:lblOffset val="100"/>
        <c:noMultiLvlLbl val="0"/>
      </c:catAx>
      <c:valAx>
        <c:axId val="61369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2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250657"/>
        <c:axId val="56153143"/>
      </c:barChart>
      <c:catAx>
        <c:axId val="59250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3143"/>
        <c:auto val="1"/>
        <c:lblAlgn val="ctr"/>
        <c:lblOffset val="100"/>
        <c:noMultiLvlLbl val="0"/>
      </c:catAx>
      <c:valAx>
        <c:axId val="56153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0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134651"/>
        <c:axId val="28958777"/>
      </c:barChart>
      <c:catAx>
        <c:axId val="88134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8777"/>
        <c:auto val="1"/>
        <c:lblAlgn val="ctr"/>
        <c:lblOffset val="100"/>
        <c:noMultiLvlLbl val="0"/>
      </c:catAx>
      <c:valAx>
        <c:axId val="28958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4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940333"/>
        <c:axId val="89524262"/>
      </c:barChart>
      <c:catAx>
        <c:axId val="91940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4262"/>
        <c:auto val="1"/>
        <c:lblAlgn val="ctr"/>
        <c:lblOffset val="100"/>
        <c:noMultiLvlLbl val="0"/>
      </c:catAx>
      <c:valAx>
        <c:axId val="89524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0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526450"/>
        <c:axId val="14828292"/>
      </c:barChart>
      <c:catAx>
        <c:axId val="86526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8292"/>
        <c:auto val="1"/>
        <c:lblAlgn val="ctr"/>
        <c:lblOffset val="100"/>
        <c:noMultiLvlLbl val="0"/>
      </c:catAx>
      <c:valAx>
        <c:axId val="14828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6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488635"/>
        <c:axId val="59359249"/>
      </c:barChart>
      <c:catAx>
        <c:axId val="43488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9249"/>
        <c:auto val="1"/>
        <c:lblAlgn val="ctr"/>
        <c:lblOffset val="100"/>
        <c:noMultiLvlLbl val="0"/>
      </c:catAx>
      <c:valAx>
        <c:axId val="59359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8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384986"/>
        <c:axId val="93918108"/>
      </c:barChart>
      <c:catAx>
        <c:axId val="45384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8108"/>
        <c:auto val="1"/>
        <c:lblAlgn val="ctr"/>
        <c:lblOffset val="100"/>
        <c:noMultiLvlLbl val="0"/>
      </c:catAx>
      <c:valAx>
        <c:axId val="93918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4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692178"/>
        <c:axId val="25104265"/>
      </c:barChart>
      <c:catAx>
        <c:axId val="76692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4265"/>
        <c:auto val="1"/>
        <c:lblAlgn val="ctr"/>
        <c:lblOffset val="100"/>
        <c:noMultiLvlLbl val="0"/>
      </c:catAx>
      <c:valAx>
        <c:axId val="25104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2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010402"/>
        <c:axId val="3832791"/>
      </c:barChart>
      <c:catAx>
        <c:axId val="92010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791"/>
        <c:auto val="1"/>
        <c:lblAlgn val="ctr"/>
        <c:lblOffset val="100"/>
        <c:noMultiLvlLbl val="0"/>
      </c:catAx>
      <c:valAx>
        <c:axId val="3832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0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152547"/>
        <c:axId val="93490338"/>
      </c:barChart>
      <c:catAx>
        <c:axId val="28152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0338"/>
        <c:auto val="1"/>
        <c:lblAlgn val="ctr"/>
        <c:lblOffset val="100"/>
        <c:noMultiLvlLbl val="0"/>
      </c:catAx>
      <c:valAx>
        <c:axId val="93490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2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688015"/>
        <c:axId val="72898134"/>
      </c:barChart>
      <c:catAx>
        <c:axId val="80688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8134"/>
        <c:auto val="1"/>
        <c:lblAlgn val="ctr"/>
        <c:lblOffset val="100"/>
        <c:noMultiLvlLbl val="0"/>
      </c:catAx>
      <c:valAx>
        <c:axId val="72898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8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383695"/>
        <c:axId val="31027327"/>
      </c:barChart>
      <c:catAx>
        <c:axId val="65383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7327"/>
        <c:auto val="1"/>
        <c:lblAlgn val="ctr"/>
        <c:lblOffset val="100"/>
        <c:noMultiLvlLbl val="0"/>
      </c:catAx>
      <c:valAx>
        <c:axId val="31027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3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191574"/>
        <c:axId val="2151731"/>
      </c:barChart>
      <c:catAx>
        <c:axId val="14191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731"/>
        <c:auto val="1"/>
        <c:lblAlgn val="ctr"/>
        <c:lblOffset val="100"/>
        <c:noMultiLvlLbl val="0"/>
      </c:catAx>
      <c:valAx>
        <c:axId val="2151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1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987071"/>
        <c:axId val="7338569"/>
      </c:barChart>
      <c:catAx>
        <c:axId val="43987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569"/>
        <c:auto val="1"/>
        <c:lblAlgn val="ctr"/>
        <c:lblOffset val="100"/>
        <c:noMultiLvlLbl val="0"/>
      </c:catAx>
      <c:valAx>
        <c:axId val="7338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7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076063"/>
        <c:axId val="97221077"/>
      </c:barChart>
      <c:catAx>
        <c:axId val="69076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1077"/>
        <c:auto val="1"/>
        <c:lblAlgn val="ctr"/>
        <c:lblOffset val="100"/>
        <c:noMultiLvlLbl val="0"/>
      </c:catAx>
      <c:valAx>
        <c:axId val="97221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6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649536"/>
        <c:axId val="1443685"/>
      </c:barChart>
      <c:catAx>
        <c:axId val="48649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685"/>
        <c:auto val="1"/>
        <c:lblAlgn val="ctr"/>
        <c:lblOffset val="100"/>
        <c:noMultiLvlLbl val="0"/>
      </c:catAx>
      <c:valAx>
        <c:axId val="1443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9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529823"/>
        <c:axId val="35643935"/>
      </c:barChart>
      <c:catAx>
        <c:axId val="49529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3935"/>
        <c:auto val="1"/>
        <c:lblAlgn val="ctr"/>
        <c:lblOffset val="100"/>
        <c:noMultiLvlLbl val="0"/>
      </c:catAx>
      <c:valAx>
        <c:axId val="35643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29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