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49947"/>
        <c:axId val="40911949"/>
      </c:barChart>
      <c:catAx>
        <c:axId val="8924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949"/>
        <c:auto val="1"/>
        <c:lblAlgn val="ctr"/>
        <c:lblOffset val="100"/>
        <c:noMultiLvlLbl val="0"/>
      </c:catAx>
      <c:valAx>
        <c:axId val="4091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01826"/>
        <c:axId val="79742974"/>
      </c:barChart>
      <c:catAx>
        <c:axId val="628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974"/>
        <c:auto val="1"/>
        <c:lblAlgn val="ctr"/>
        <c:lblOffset val="100"/>
        <c:noMultiLvlLbl val="0"/>
      </c:catAx>
      <c:valAx>
        <c:axId val="7974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18652"/>
        <c:axId val="66352274"/>
      </c:barChart>
      <c:catAx>
        <c:axId val="2031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274"/>
        <c:auto val="1"/>
        <c:lblAlgn val="ctr"/>
        <c:lblOffset val="100"/>
        <c:noMultiLvlLbl val="0"/>
      </c:catAx>
      <c:valAx>
        <c:axId val="663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95390"/>
        <c:axId val="42509104"/>
      </c:barChart>
      <c:catAx>
        <c:axId val="8809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104"/>
        <c:auto val="1"/>
        <c:lblAlgn val="ctr"/>
        <c:lblOffset val="100"/>
        <c:noMultiLvlLbl val="0"/>
      </c:catAx>
      <c:valAx>
        <c:axId val="425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19406"/>
        <c:axId val="7852314"/>
      </c:barChart>
      <c:catAx>
        <c:axId val="6691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14"/>
        <c:auto val="1"/>
        <c:lblAlgn val="ctr"/>
        <c:lblOffset val="100"/>
        <c:noMultiLvlLbl val="0"/>
      </c:catAx>
      <c:valAx>
        <c:axId val="785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69402"/>
        <c:axId val="86984418"/>
      </c:barChart>
      <c:catAx>
        <c:axId val="8566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418"/>
        <c:auto val="1"/>
        <c:lblAlgn val="ctr"/>
        <c:lblOffset val="100"/>
        <c:noMultiLvlLbl val="0"/>
      </c:catAx>
      <c:valAx>
        <c:axId val="8698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3937"/>
        <c:axId val="32322701"/>
      </c:barChart>
      <c:catAx>
        <c:axId val="9666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701"/>
        <c:auto val="1"/>
        <c:lblAlgn val="ctr"/>
        <c:lblOffset val="100"/>
        <c:noMultiLvlLbl val="0"/>
      </c:catAx>
      <c:valAx>
        <c:axId val="323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60717"/>
        <c:axId val="67538190"/>
      </c:barChart>
      <c:catAx>
        <c:axId val="984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190"/>
        <c:auto val="1"/>
        <c:lblAlgn val="ctr"/>
        <c:lblOffset val="100"/>
        <c:noMultiLvlLbl val="0"/>
      </c:catAx>
      <c:valAx>
        <c:axId val="675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94052"/>
        <c:axId val="58660114"/>
      </c:barChart>
      <c:catAx>
        <c:axId val="627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114"/>
        <c:auto val="1"/>
        <c:lblAlgn val="ctr"/>
        <c:lblOffset val="100"/>
        <c:noMultiLvlLbl val="0"/>
      </c:catAx>
      <c:valAx>
        <c:axId val="586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20569"/>
        <c:axId val="25751959"/>
      </c:barChart>
      <c:catAx>
        <c:axId val="5512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959"/>
        <c:auto val="1"/>
        <c:lblAlgn val="ctr"/>
        <c:lblOffset val="100"/>
        <c:noMultiLvlLbl val="0"/>
      </c:catAx>
      <c:valAx>
        <c:axId val="257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19726"/>
        <c:axId val="22725368"/>
      </c:barChart>
      <c:catAx>
        <c:axId val="8831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368"/>
        <c:auto val="1"/>
        <c:lblAlgn val="ctr"/>
        <c:lblOffset val="100"/>
        <c:noMultiLvlLbl val="0"/>
      </c:catAx>
      <c:valAx>
        <c:axId val="227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9493"/>
        <c:axId val="19582881"/>
      </c:barChart>
      <c:catAx>
        <c:axId val="5185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881"/>
        <c:auto val="1"/>
        <c:lblAlgn val="ctr"/>
        <c:lblOffset val="100"/>
        <c:noMultiLvlLbl val="0"/>
      </c:catAx>
      <c:valAx>
        <c:axId val="195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86897"/>
        <c:axId val="61866033"/>
      </c:barChart>
      <c:catAx>
        <c:axId val="6458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033"/>
        <c:auto val="1"/>
        <c:lblAlgn val="ctr"/>
        <c:lblOffset val="100"/>
        <c:noMultiLvlLbl val="0"/>
      </c:catAx>
      <c:valAx>
        <c:axId val="6186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2535"/>
        <c:axId val="9602227"/>
      </c:barChart>
      <c:catAx>
        <c:axId val="6353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27"/>
        <c:auto val="1"/>
        <c:lblAlgn val="ctr"/>
        <c:lblOffset val="100"/>
        <c:noMultiLvlLbl val="0"/>
      </c:catAx>
      <c:valAx>
        <c:axId val="960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17169"/>
        <c:axId val="96557322"/>
      </c:barChart>
      <c:catAx>
        <c:axId val="310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322"/>
        <c:auto val="1"/>
        <c:lblAlgn val="ctr"/>
        <c:lblOffset val="100"/>
        <c:noMultiLvlLbl val="0"/>
      </c:catAx>
      <c:valAx>
        <c:axId val="965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54148"/>
        <c:axId val="20406518"/>
      </c:barChart>
      <c:catAx>
        <c:axId val="1175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518"/>
        <c:auto val="1"/>
        <c:lblAlgn val="ctr"/>
        <c:lblOffset val="100"/>
        <c:noMultiLvlLbl val="0"/>
      </c:catAx>
      <c:valAx>
        <c:axId val="204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9651"/>
        <c:axId val="1111677"/>
      </c:barChart>
      <c:catAx>
        <c:axId val="350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77"/>
        <c:auto val="1"/>
        <c:lblAlgn val="ctr"/>
        <c:lblOffset val="100"/>
        <c:noMultiLvlLbl val="0"/>
      </c:catAx>
      <c:valAx>
        <c:axId val="11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05269"/>
        <c:axId val="49303242"/>
      </c:barChart>
      <c:catAx>
        <c:axId val="9010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242"/>
        <c:auto val="1"/>
        <c:lblAlgn val="ctr"/>
        <c:lblOffset val="100"/>
        <c:noMultiLvlLbl val="0"/>
      </c:catAx>
      <c:valAx>
        <c:axId val="493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