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67315"/>
        <c:axId val="24805366"/>
      </c:scatterChart>
      <c:valAx>
        <c:axId val="3176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366"/>
        <c:crossesAt val="0"/>
        <c:crossBetween val="midCat"/>
      </c:valAx>
      <c:valAx>
        <c:axId val="2480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84346"/>
        <c:axId val="47503484"/>
      </c:scatterChart>
      <c:valAx>
        <c:axId val="5598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484"/>
        <c:crossesAt val="0"/>
        <c:crossBetween val="midCat"/>
      </c:valAx>
      <c:valAx>
        <c:axId val="4750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01485"/>
        <c:axId val="55188723"/>
      </c:scatterChart>
      <c:valAx>
        <c:axId val="1370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723"/>
        <c:crossesAt val="0"/>
        <c:crossBetween val="midCat"/>
      </c:valAx>
      <c:valAx>
        <c:axId val="5518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73524"/>
        <c:axId val="43033821"/>
      </c:scatterChart>
      <c:valAx>
        <c:axId val="1957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821"/>
        <c:crossesAt val="0"/>
        <c:crossBetween val="midCat"/>
      </c:valAx>
      <c:valAx>
        <c:axId val="4303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