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46856"/>
        <c:axId val="50806666"/>
      </c:scatterChart>
      <c:valAx>
        <c:axId val="32546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666"/>
        <c:crossesAt val="0"/>
        <c:crossBetween val="midCat"/>
      </c:valAx>
      <c:valAx>
        <c:axId val="5080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96083"/>
        <c:axId val="72346769"/>
      </c:scatterChart>
      <c:valAx>
        <c:axId val="51196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769"/>
        <c:crossesAt val="0"/>
        <c:crossBetween val="midCat"/>
      </c:valAx>
      <c:valAx>
        <c:axId val="72346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19478"/>
        <c:axId val="47824363"/>
      </c:scatterChart>
      <c:valAx>
        <c:axId val="74019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363"/>
        <c:crossesAt val="0"/>
        <c:crossBetween val="midCat"/>
      </c:valAx>
      <c:valAx>
        <c:axId val="47824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43400"/>
        <c:axId val="70300173"/>
      </c:scatterChart>
      <c:valAx>
        <c:axId val="3984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173"/>
        <c:crossesAt val="0"/>
        <c:crossBetween val="midCat"/>
      </c:valAx>
      <c:valAx>
        <c:axId val="7030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