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99611"/>
        <c:axId val="13322971"/>
      </c:barChart>
      <c:catAx>
        <c:axId val="818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971"/>
        <c:auto val="1"/>
        <c:lblAlgn val="ctr"/>
        <c:lblOffset val="100"/>
        <c:noMultiLvlLbl val="0"/>
      </c:catAx>
      <c:valAx>
        <c:axId val="133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2807"/>
        <c:axId val="41516353"/>
      </c:barChart>
      <c:catAx>
        <c:axId val="908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353"/>
        <c:auto val="1"/>
        <c:lblAlgn val="ctr"/>
        <c:lblOffset val="100"/>
        <c:noMultiLvlLbl val="0"/>
      </c:catAx>
      <c:valAx>
        <c:axId val="415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31402"/>
        <c:axId val="70348009"/>
      </c:barChart>
      <c:catAx>
        <c:axId val="944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09"/>
        <c:auto val="1"/>
        <c:lblAlgn val="ctr"/>
        <c:lblOffset val="100"/>
        <c:noMultiLvlLbl val="0"/>
      </c:catAx>
      <c:valAx>
        <c:axId val="703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6170"/>
        <c:axId val="11050086"/>
      </c:barChart>
      <c:catAx>
        <c:axId val="3648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86"/>
        <c:auto val="1"/>
        <c:lblAlgn val="ctr"/>
        <c:lblOffset val="100"/>
        <c:noMultiLvlLbl val="0"/>
      </c:catAx>
      <c:valAx>
        <c:axId val="110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40468"/>
        <c:axId val="6519107"/>
      </c:barChart>
      <c:catAx>
        <c:axId val="710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7"/>
        <c:auto val="1"/>
        <c:lblAlgn val="ctr"/>
        <c:lblOffset val="100"/>
        <c:noMultiLvlLbl val="0"/>
      </c:catAx>
      <c:valAx>
        <c:axId val="65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5725"/>
        <c:axId val="66712361"/>
      </c:barChart>
      <c:catAx>
        <c:axId val="772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361"/>
        <c:auto val="1"/>
        <c:lblAlgn val="ctr"/>
        <c:lblOffset val="100"/>
        <c:noMultiLvlLbl val="0"/>
      </c:catAx>
      <c:valAx>
        <c:axId val="667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6632"/>
        <c:axId val="58742513"/>
      </c:barChart>
      <c:catAx>
        <c:axId val="764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513"/>
        <c:auto val="1"/>
        <c:lblAlgn val="ctr"/>
        <c:lblOffset val="100"/>
        <c:noMultiLvlLbl val="0"/>
      </c:catAx>
      <c:valAx>
        <c:axId val="587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4367"/>
        <c:axId val="72182096"/>
      </c:barChart>
      <c:catAx>
        <c:axId val="213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96"/>
        <c:auto val="1"/>
        <c:lblAlgn val="ctr"/>
        <c:lblOffset val="100"/>
        <c:noMultiLvlLbl val="0"/>
      </c:catAx>
      <c:valAx>
        <c:axId val="721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4963"/>
        <c:axId val="6273101"/>
      </c:barChart>
      <c:catAx>
        <c:axId val="169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1"/>
        <c:auto val="1"/>
        <c:lblAlgn val="ctr"/>
        <c:lblOffset val="100"/>
        <c:noMultiLvlLbl val="0"/>
      </c:catAx>
      <c:valAx>
        <c:axId val="62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19897"/>
        <c:axId val="54887760"/>
      </c:barChart>
      <c:catAx>
        <c:axId val="376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760"/>
        <c:auto val="1"/>
        <c:lblAlgn val="ctr"/>
        <c:lblOffset val="100"/>
        <c:noMultiLvlLbl val="0"/>
      </c:catAx>
      <c:valAx>
        <c:axId val="548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79855"/>
        <c:axId val="82367353"/>
      </c:barChart>
      <c:catAx>
        <c:axId val="904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353"/>
        <c:auto val="1"/>
        <c:lblAlgn val="ctr"/>
        <c:lblOffset val="100"/>
        <c:noMultiLvlLbl val="0"/>
      </c:catAx>
      <c:valAx>
        <c:axId val="823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0459"/>
        <c:axId val="27745620"/>
      </c:barChart>
      <c:catAx>
        <c:axId val="767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620"/>
        <c:auto val="1"/>
        <c:lblAlgn val="ctr"/>
        <c:lblOffset val="100"/>
        <c:noMultiLvlLbl val="0"/>
      </c:catAx>
      <c:valAx>
        <c:axId val="277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474"/>
        <c:axId val="39113552"/>
      </c:barChart>
      <c:catAx>
        <c:axId val="98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552"/>
        <c:auto val="1"/>
        <c:lblAlgn val="ctr"/>
        <c:lblOffset val="100"/>
        <c:noMultiLvlLbl val="0"/>
      </c:catAx>
      <c:valAx>
        <c:axId val="391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9414"/>
        <c:axId val="76848072"/>
      </c:barChart>
      <c:catAx>
        <c:axId val="134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72"/>
        <c:auto val="1"/>
        <c:lblAlgn val="ctr"/>
        <c:lblOffset val="100"/>
        <c:noMultiLvlLbl val="0"/>
      </c:catAx>
      <c:valAx>
        <c:axId val="768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71659"/>
        <c:axId val="65392581"/>
      </c:barChart>
      <c:catAx>
        <c:axId val="562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81"/>
        <c:auto val="1"/>
        <c:lblAlgn val="ctr"/>
        <c:lblOffset val="100"/>
        <c:noMultiLvlLbl val="0"/>
      </c:catAx>
      <c:valAx>
        <c:axId val="653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197"/>
        <c:axId val="9057998"/>
      </c:barChart>
      <c:catAx>
        <c:axId val="96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98"/>
        <c:auto val="1"/>
        <c:lblAlgn val="ctr"/>
        <c:lblOffset val="100"/>
        <c:noMultiLvlLbl val="0"/>
      </c:catAx>
      <c:valAx>
        <c:axId val="90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0330"/>
        <c:axId val="5323530"/>
      </c:barChart>
      <c:catAx>
        <c:axId val="890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0"/>
        <c:auto val="1"/>
        <c:lblAlgn val="ctr"/>
        <c:lblOffset val="100"/>
        <c:noMultiLvlLbl val="0"/>
      </c:catAx>
      <c:valAx>
        <c:axId val="53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3424"/>
        <c:axId val="49275892"/>
      </c:barChart>
      <c:catAx>
        <c:axId val="842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892"/>
        <c:auto val="1"/>
        <c:lblAlgn val="ctr"/>
        <c:lblOffset val="100"/>
        <c:noMultiLvlLbl val="0"/>
      </c:catAx>
      <c:valAx>
        <c:axId val="492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