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52396"/>
        <c:axId val="29266622"/>
      </c:barChart>
      <c:catAx>
        <c:axId val="7105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622"/>
        <c:auto val="1"/>
        <c:lblAlgn val="ctr"/>
        <c:lblOffset val="100"/>
        <c:noMultiLvlLbl val="0"/>
      </c:catAx>
      <c:valAx>
        <c:axId val="292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6244"/>
        <c:axId val="31807483"/>
      </c:barChart>
      <c:catAx>
        <c:axId val="843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483"/>
        <c:auto val="1"/>
        <c:lblAlgn val="ctr"/>
        <c:lblOffset val="100"/>
        <c:noMultiLvlLbl val="0"/>
      </c:catAx>
      <c:valAx>
        <c:axId val="318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9215"/>
        <c:axId val="8311426"/>
      </c:barChart>
      <c:catAx>
        <c:axId val="841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26"/>
        <c:auto val="1"/>
        <c:lblAlgn val="ctr"/>
        <c:lblOffset val="100"/>
        <c:noMultiLvlLbl val="0"/>
      </c:catAx>
      <c:valAx>
        <c:axId val="83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1706"/>
        <c:axId val="40199606"/>
      </c:barChart>
      <c:catAx>
        <c:axId val="450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606"/>
        <c:auto val="1"/>
        <c:lblAlgn val="ctr"/>
        <c:lblOffset val="100"/>
        <c:noMultiLvlLbl val="0"/>
      </c:catAx>
      <c:valAx>
        <c:axId val="401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45466"/>
        <c:axId val="3260019"/>
      </c:barChart>
      <c:catAx>
        <c:axId val="690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19"/>
        <c:auto val="1"/>
        <c:lblAlgn val="ctr"/>
        <c:lblOffset val="100"/>
        <c:noMultiLvlLbl val="0"/>
      </c:catAx>
      <c:valAx>
        <c:axId val="32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54827"/>
        <c:axId val="89338899"/>
      </c:barChart>
      <c:catAx>
        <c:axId val="3715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899"/>
        <c:auto val="1"/>
        <c:lblAlgn val="ctr"/>
        <c:lblOffset val="100"/>
        <c:noMultiLvlLbl val="0"/>
      </c:catAx>
      <c:valAx>
        <c:axId val="893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9135"/>
        <c:axId val="3744690"/>
      </c:barChart>
      <c:catAx>
        <c:axId val="7257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90"/>
        <c:auto val="1"/>
        <c:lblAlgn val="ctr"/>
        <c:lblOffset val="100"/>
        <c:noMultiLvlLbl val="0"/>
      </c:catAx>
      <c:valAx>
        <c:axId val="37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3142"/>
        <c:axId val="63919963"/>
      </c:barChart>
      <c:catAx>
        <c:axId val="185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963"/>
        <c:auto val="1"/>
        <c:lblAlgn val="ctr"/>
        <c:lblOffset val="100"/>
        <c:noMultiLvlLbl val="0"/>
      </c:catAx>
      <c:valAx>
        <c:axId val="639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56573"/>
        <c:axId val="67945673"/>
      </c:barChart>
      <c:catAx>
        <c:axId val="447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673"/>
        <c:auto val="1"/>
        <c:lblAlgn val="ctr"/>
        <c:lblOffset val="100"/>
        <c:noMultiLvlLbl val="0"/>
      </c:catAx>
      <c:valAx>
        <c:axId val="679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36284"/>
        <c:axId val="882711"/>
      </c:barChart>
      <c:catAx>
        <c:axId val="2503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1"/>
        <c:auto val="1"/>
        <c:lblAlgn val="ctr"/>
        <c:lblOffset val="100"/>
        <c:noMultiLvlLbl val="0"/>
      </c:catAx>
      <c:valAx>
        <c:axId val="8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02500"/>
        <c:axId val="96721360"/>
      </c:barChart>
      <c:catAx>
        <c:axId val="7830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60"/>
        <c:auto val="1"/>
        <c:lblAlgn val="ctr"/>
        <c:lblOffset val="100"/>
        <c:noMultiLvlLbl val="0"/>
      </c:catAx>
      <c:valAx>
        <c:axId val="967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98288"/>
        <c:axId val="14903430"/>
      </c:barChart>
      <c:catAx>
        <c:axId val="3989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430"/>
        <c:auto val="1"/>
        <c:lblAlgn val="ctr"/>
        <c:lblOffset val="100"/>
        <c:noMultiLvlLbl val="0"/>
      </c:catAx>
      <c:valAx>
        <c:axId val="149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27188"/>
        <c:axId val="12161857"/>
      </c:barChart>
      <c:catAx>
        <c:axId val="7102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857"/>
        <c:auto val="1"/>
        <c:lblAlgn val="ctr"/>
        <c:lblOffset val="100"/>
        <c:noMultiLvlLbl val="0"/>
      </c:catAx>
      <c:valAx>
        <c:axId val="121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42818"/>
        <c:axId val="79566010"/>
      </c:barChart>
      <c:catAx>
        <c:axId val="7664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010"/>
        <c:auto val="1"/>
        <c:lblAlgn val="ctr"/>
        <c:lblOffset val="100"/>
        <c:noMultiLvlLbl val="0"/>
      </c:catAx>
      <c:valAx>
        <c:axId val="795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21530"/>
        <c:axId val="89103944"/>
      </c:barChart>
      <c:catAx>
        <c:axId val="7862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944"/>
        <c:auto val="1"/>
        <c:lblAlgn val="ctr"/>
        <c:lblOffset val="100"/>
        <c:noMultiLvlLbl val="0"/>
      </c:catAx>
      <c:valAx>
        <c:axId val="891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81006"/>
        <c:axId val="35624231"/>
      </c:barChart>
      <c:catAx>
        <c:axId val="2108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231"/>
        <c:auto val="1"/>
        <c:lblAlgn val="ctr"/>
        <c:lblOffset val="100"/>
        <c:noMultiLvlLbl val="0"/>
      </c:catAx>
      <c:valAx>
        <c:axId val="3562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71201"/>
        <c:axId val="75110565"/>
      </c:barChart>
      <c:catAx>
        <c:axId val="6587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565"/>
        <c:auto val="1"/>
        <c:lblAlgn val="ctr"/>
        <c:lblOffset val="100"/>
        <c:noMultiLvlLbl val="0"/>
      </c:catAx>
      <c:valAx>
        <c:axId val="751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25837"/>
        <c:axId val="38830066"/>
      </c:barChart>
      <c:catAx>
        <c:axId val="777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066"/>
        <c:auto val="1"/>
        <c:lblAlgn val="ctr"/>
        <c:lblOffset val="100"/>
        <c:noMultiLvlLbl val="0"/>
      </c:catAx>
      <c:valAx>
        <c:axId val="388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