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91198"/>
        <c:axId val="67374026"/>
      </c:scatterChart>
      <c:valAx>
        <c:axId val="4659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026"/>
        <c:crossesAt val="0"/>
        <c:crossBetween val="midCat"/>
      </c:valAx>
      <c:valAx>
        <c:axId val="67374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93892"/>
        <c:axId val="35879697"/>
      </c:scatterChart>
      <c:valAx>
        <c:axId val="44993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697"/>
        <c:crossesAt val="0"/>
        <c:crossBetween val="midCat"/>
      </c:valAx>
      <c:valAx>
        <c:axId val="3587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63282"/>
        <c:axId val="67624512"/>
      </c:scatterChart>
      <c:valAx>
        <c:axId val="4166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512"/>
        <c:crossesAt val="0"/>
        <c:crossBetween val="midCat"/>
      </c:valAx>
      <c:valAx>
        <c:axId val="6762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80003"/>
        <c:axId val="80228147"/>
      </c:scatterChart>
      <c:valAx>
        <c:axId val="9428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147"/>
        <c:crossesAt val="0"/>
        <c:crossBetween val="midCat"/>
      </c:valAx>
      <c:valAx>
        <c:axId val="8022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