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060624"/>
        <c:axId val="16512605"/>
      </c:barChart>
      <c:catAx>
        <c:axId val="6506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2605"/>
        <c:auto val="1"/>
        <c:lblAlgn val="ctr"/>
        <c:lblOffset val="100"/>
        <c:noMultiLvlLbl val="0"/>
      </c:catAx>
      <c:valAx>
        <c:axId val="1651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298650"/>
        <c:axId val="99787046"/>
      </c:barChart>
      <c:catAx>
        <c:axId val="58298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7046"/>
        <c:auto val="1"/>
        <c:lblAlgn val="ctr"/>
        <c:lblOffset val="100"/>
        <c:noMultiLvlLbl val="0"/>
      </c:catAx>
      <c:valAx>
        <c:axId val="9978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75155"/>
        <c:axId val="46286793"/>
      </c:barChart>
      <c:catAx>
        <c:axId val="2327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6793"/>
        <c:auto val="1"/>
        <c:lblAlgn val="ctr"/>
        <c:lblOffset val="100"/>
        <c:noMultiLvlLbl val="0"/>
      </c:catAx>
      <c:valAx>
        <c:axId val="4628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946"/>
        <c:axId val="29016106"/>
      </c:barChart>
      <c:catAx>
        <c:axId val="86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6106"/>
        <c:auto val="1"/>
        <c:lblAlgn val="ctr"/>
        <c:lblOffset val="100"/>
        <c:noMultiLvlLbl val="0"/>
      </c:catAx>
      <c:valAx>
        <c:axId val="2901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962971"/>
        <c:axId val="51045373"/>
      </c:barChart>
      <c:catAx>
        <c:axId val="6296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5373"/>
        <c:auto val="1"/>
        <c:lblAlgn val="ctr"/>
        <c:lblOffset val="100"/>
        <c:noMultiLvlLbl val="0"/>
      </c:catAx>
      <c:valAx>
        <c:axId val="5104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957668"/>
        <c:axId val="54866319"/>
      </c:barChart>
      <c:catAx>
        <c:axId val="4995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319"/>
        <c:auto val="1"/>
        <c:lblAlgn val="ctr"/>
        <c:lblOffset val="100"/>
        <c:noMultiLvlLbl val="0"/>
      </c:catAx>
      <c:valAx>
        <c:axId val="5486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70275"/>
        <c:axId val="96501652"/>
      </c:barChart>
      <c:catAx>
        <c:axId val="6407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652"/>
        <c:auto val="1"/>
        <c:lblAlgn val="ctr"/>
        <c:lblOffset val="100"/>
        <c:noMultiLvlLbl val="0"/>
      </c:catAx>
      <c:valAx>
        <c:axId val="9650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077878"/>
        <c:axId val="39540726"/>
      </c:barChart>
      <c:catAx>
        <c:axId val="3607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0726"/>
        <c:auto val="1"/>
        <c:lblAlgn val="ctr"/>
        <c:lblOffset val="100"/>
        <c:noMultiLvlLbl val="0"/>
      </c:catAx>
      <c:valAx>
        <c:axId val="3954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00208"/>
        <c:axId val="3405833"/>
      </c:barChart>
      <c:catAx>
        <c:axId val="3850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833"/>
        <c:auto val="1"/>
        <c:lblAlgn val="ctr"/>
        <c:lblOffset val="100"/>
        <c:noMultiLvlLbl val="0"/>
      </c:catAx>
      <c:valAx>
        <c:axId val="340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63660"/>
        <c:axId val="42343060"/>
      </c:barChart>
      <c:catAx>
        <c:axId val="7236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3060"/>
        <c:auto val="1"/>
        <c:lblAlgn val="ctr"/>
        <c:lblOffset val="100"/>
        <c:noMultiLvlLbl val="0"/>
      </c:catAx>
      <c:valAx>
        <c:axId val="4234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84302"/>
        <c:axId val="17346652"/>
      </c:barChart>
      <c:catAx>
        <c:axId val="8318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6652"/>
        <c:auto val="1"/>
        <c:lblAlgn val="ctr"/>
        <c:lblOffset val="100"/>
        <c:noMultiLvlLbl val="0"/>
      </c:catAx>
      <c:valAx>
        <c:axId val="1734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0552"/>
        <c:axId val="79640126"/>
      </c:barChart>
      <c:catAx>
        <c:axId val="409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126"/>
        <c:auto val="1"/>
        <c:lblAlgn val="ctr"/>
        <c:lblOffset val="100"/>
        <c:noMultiLvlLbl val="0"/>
      </c:catAx>
      <c:valAx>
        <c:axId val="7964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07941"/>
        <c:axId val="30992301"/>
      </c:barChart>
      <c:catAx>
        <c:axId val="570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301"/>
        <c:auto val="1"/>
        <c:lblAlgn val="ctr"/>
        <c:lblOffset val="100"/>
        <c:noMultiLvlLbl val="0"/>
      </c:catAx>
      <c:valAx>
        <c:axId val="3099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327350"/>
        <c:axId val="14748198"/>
      </c:barChart>
      <c:catAx>
        <c:axId val="2232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198"/>
        <c:auto val="1"/>
        <c:lblAlgn val="ctr"/>
        <c:lblOffset val="100"/>
        <c:noMultiLvlLbl val="0"/>
      </c:catAx>
      <c:valAx>
        <c:axId val="1474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864952"/>
        <c:axId val="33846854"/>
      </c:barChart>
      <c:catAx>
        <c:axId val="2886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6854"/>
        <c:auto val="1"/>
        <c:lblAlgn val="ctr"/>
        <c:lblOffset val="100"/>
        <c:noMultiLvlLbl val="0"/>
      </c:catAx>
      <c:valAx>
        <c:axId val="3384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03188"/>
        <c:axId val="43301625"/>
      </c:barChart>
      <c:catAx>
        <c:axId val="2080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1625"/>
        <c:auto val="1"/>
        <c:lblAlgn val="ctr"/>
        <c:lblOffset val="100"/>
        <c:noMultiLvlLbl val="0"/>
      </c:catAx>
      <c:valAx>
        <c:axId val="4330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246664"/>
        <c:axId val="39515580"/>
      </c:barChart>
      <c:catAx>
        <c:axId val="1924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5580"/>
        <c:auto val="1"/>
        <c:lblAlgn val="ctr"/>
        <c:lblOffset val="100"/>
        <c:noMultiLvlLbl val="0"/>
      </c:catAx>
      <c:valAx>
        <c:axId val="3951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52578"/>
        <c:axId val="95296686"/>
      </c:barChart>
      <c:catAx>
        <c:axId val="87152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6686"/>
        <c:auto val="1"/>
        <c:lblAlgn val="ctr"/>
        <c:lblOffset val="100"/>
        <c:noMultiLvlLbl val="0"/>
      </c:catAx>
      <c:valAx>
        <c:axId val="9529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2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