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66857"/>
        <c:axId val="93454541"/>
      </c:scatterChart>
      <c:valAx>
        <c:axId val="89166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541"/>
        <c:crossesAt val="0"/>
        <c:crossBetween val="midCat"/>
      </c:valAx>
      <c:valAx>
        <c:axId val="93454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02515"/>
        <c:axId val="45835907"/>
      </c:scatterChart>
      <c:valAx>
        <c:axId val="84702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5907"/>
        <c:crossesAt val="0"/>
        <c:crossBetween val="midCat"/>
      </c:valAx>
      <c:valAx>
        <c:axId val="45835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2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11108"/>
        <c:axId val="40111857"/>
      </c:scatterChart>
      <c:valAx>
        <c:axId val="98311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857"/>
        <c:crossesAt val="0"/>
        <c:crossBetween val="midCat"/>
      </c:valAx>
      <c:valAx>
        <c:axId val="40111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60321"/>
        <c:axId val="50586237"/>
      </c:scatterChart>
      <c:valAx>
        <c:axId val="91060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6237"/>
        <c:crossesAt val="0"/>
        <c:crossBetween val="midCat"/>
      </c:valAx>
      <c:valAx>
        <c:axId val="50586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0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