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68122"/>
        <c:axId val="76564732"/>
      </c:scatterChart>
      <c:valAx>
        <c:axId val="3336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32"/>
        <c:crossesAt val="0"/>
        <c:crossBetween val="midCat"/>
      </c:valAx>
      <c:valAx>
        <c:axId val="7656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71548"/>
        <c:axId val="37199971"/>
      </c:scatterChart>
      <c:valAx>
        <c:axId val="2557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971"/>
        <c:crossesAt val="0"/>
        <c:crossBetween val="midCat"/>
      </c:valAx>
      <c:valAx>
        <c:axId val="3719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24648"/>
        <c:axId val="89753261"/>
      </c:scatterChart>
      <c:valAx>
        <c:axId val="7012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261"/>
        <c:crossesAt val="0"/>
        <c:crossBetween val="midCat"/>
      </c:valAx>
      <c:valAx>
        <c:axId val="8975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54412"/>
        <c:axId val="27775239"/>
      </c:scatterChart>
      <c:valAx>
        <c:axId val="9185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239"/>
        <c:crossesAt val="0"/>
        <c:crossBetween val="midCat"/>
      </c:valAx>
      <c:valAx>
        <c:axId val="2777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