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42864"/>
        <c:axId val="82648582"/>
      </c:barChart>
      <c:catAx>
        <c:axId val="642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82"/>
        <c:auto val="1"/>
        <c:lblAlgn val="ctr"/>
        <c:lblOffset val="100"/>
        <c:noMultiLvlLbl val="0"/>
      </c:catAx>
      <c:valAx>
        <c:axId val="826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501"/>
        <c:axId val="50825834"/>
      </c:barChart>
      <c:catAx>
        <c:axId val="60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834"/>
        <c:auto val="1"/>
        <c:lblAlgn val="ctr"/>
        <c:lblOffset val="100"/>
        <c:noMultiLvlLbl val="0"/>
      </c:catAx>
      <c:valAx>
        <c:axId val="508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0005"/>
        <c:axId val="66108848"/>
      </c:barChart>
      <c:catAx>
        <c:axId val="39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848"/>
        <c:auto val="1"/>
        <c:lblAlgn val="ctr"/>
        <c:lblOffset val="100"/>
        <c:noMultiLvlLbl val="0"/>
      </c:catAx>
      <c:valAx>
        <c:axId val="661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84011"/>
        <c:axId val="51987145"/>
      </c:barChart>
      <c:catAx>
        <c:axId val="558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145"/>
        <c:auto val="1"/>
        <c:lblAlgn val="ctr"/>
        <c:lblOffset val="100"/>
        <c:noMultiLvlLbl val="0"/>
      </c:catAx>
      <c:valAx>
        <c:axId val="519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06888"/>
        <c:axId val="63147571"/>
      </c:barChart>
      <c:catAx>
        <c:axId val="742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71"/>
        <c:auto val="1"/>
        <c:lblAlgn val="ctr"/>
        <c:lblOffset val="100"/>
        <c:noMultiLvlLbl val="0"/>
      </c:catAx>
      <c:valAx>
        <c:axId val="631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2902"/>
        <c:axId val="19268902"/>
      </c:barChart>
      <c:catAx>
        <c:axId val="392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902"/>
        <c:auto val="1"/>
        <c:lblAlgn val="ctr"/>
        <c:lblOffset val="100"/>
        <c:noMultiLvlLbl val="0"/>
      </c:catAx>
      <c:valAx>
        <c:axId val="192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67270"/>
        <c:axId val="93360434"/>
      </c:barChart>
      <c:catAx>
        <c:axId val="958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434"/>
        <c:auto val="1"/>
        <c:lblAlgn val="ctr"/>
        <c:lblOffset val="100"/>
        <c:noMultiLvlLbl val="0"/>
      </c:catAx>
      <c:valAx>
        <c:axId val="933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06"/>
        <c:axId val="52667134"/>
      </c:barChart>
      <c:catAx>
        <c:axId val="2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134"/>
        <c:auto val="1"/>
        <c:lblAlgn val="ctr"/>
        <c:lblOffset val="100"/>
        <c:noMultiLvlLbl val="0"/>
      </c:catAx>
      <c:valAx>
        <c:axId val="526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52140"/>
        <c:axId val="13244404"/>
      </c:barChart>
      <c:catAx>
        <c:axId val="695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404"/>
        <c:auto val="1"/>
        <c:lblAlgn val="ctr"/>
        <c:lblOffset val="100"/>
        <c:noMultiLvlLbl val="0"/>
      </c:catAx>
      <c:valAx>
        <c:axId val="132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0418"/>
        <c:axId val="28613215"/>
      </c:barChart>
      <c:catAx>
        <c:axId val="556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15"/>
        <c:auto val="1"/>
        <c:lblAlgn val="ctr"/>
        <c:lblOffset val="100"/>
        <c:noMultiLvlLbl val="0"/>
      </c:catAx>
      <c:valAx>
        <c:axId val="286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7434"/>
        <c:axId val="51898230"/>
      </c:barChart>
      <c:catAx>
        <c:axId val="7595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30"/>
        <c:auto val="1"/>
        <c:lblAlgn val="ctr"/>
        <c:lblOffset val="100"/>
        <c:noMultiLvlLbl val="0"/>
      </c:catAx>
      <c:valAx>
        <c:axId val="518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9366"/>
        <c:axId val="22002545"/>
      </c:barChart>
      <c:catAx>
        <c:axId val="799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45"/>
        <c:auto val="1"/>
        <c:lblAlgn val="ctr"/>
        <c:lblOffset val="100"/>
        <c:noMultiLvlLbl val="0"/>
      </c:catAx>
      <c:valAx>
        <c:axId val="220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8511"/>
        <c:axId val="10684871"/>
      </c:barChart>
      <c:catAx>
        <c:axId val="172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871"/>
        <c:auto val="1"/>
        <c:lblAlgn val="ctr"/>
        <c:lblOffset val="100"/>
        <c:noMultiLvlLbl val="0"/>
      </c:catAx>
      <c:valAx>
        <c:axId val="106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8273"/>
        <c:axId val="34304504"/>
      </c:barChart>
      <c:catAx>
        <c:axId val="76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504"/>
        <c:auto val="1"/>
        <c:lblAlgn val="ctr"/>
        <c:lblOffset val="100"/>
        <c:noMultiLvlLbl val="0"/>
      </c:catAx>
      <c:valAx>
        <c:axId val="343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0792"/>
        <c:axId val="71591179"/>
      </c:barChart>
      <c:catAx>
        <c:axId val="208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79"/>
        <c:auto val="1"/>
        <c:lblAlgn val="ctr"/>
        <c:lblOffset val="100"/>
        <c:noMultiLvlLbl val="0"/>
      </c:catAx>
      <c:valAx>
        <c:axId val="715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0557"/>
        <c:axId val="15535300"/>
      </c:barChart>
      <c:catAx>
        <c:axId val="303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300"/>
        <c:auto val="1"/>
        <c:lblAlgn val="ctr"/>
        <c:lblOffset val="100"/>
        <c:noMultiLvlLbl val="0"/>
      </c:catAx>
      <c:valAx>
        <c:axId val="155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9268"/>
        <c:axId val="4886391"/>
      </c:barChart>
      <c:catAx>
        <c:axId val="473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91"/>
        <c:auto val="1"/>
        <c:lblAlgn val="ctr"/>
        <c:lblOffset val="100"/>
        <c:noMultiLvlLbl val="0"/>
      </c:catAx>
      <c:valAx>
        <c:axId val="48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15698"/>
        <c:axId val="44009082"/>
      </c:barChart>
      <c:catAx>
        <c:axId val="9621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82"/>
        <c:auto val="1"/>
        <c:lblAlgn val="ctr"/>
        <c:lblOffset val="100"/>
        <c:noMultiLvlLbl val="0"/>
      </c:catAx>
      <c:valAx>
        <c:axId val="440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