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39297"/>
        <c:axId val="63970901"/>
      </c:scatterChart>
      <c:valAx>
        <c:axId val="8443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901"/>
        <c:crossesAt val="0"/>
        <c:crossBetween val="midCat"/>
      </c:valAx>
      <c:valAx>
        <c:axId val="6397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80881"/>
        <c:axId val="66596242"/>
      </c:scatterChart>
      <c:valAx>
        <c:axId val="9438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242"/>
        <c:crossesAt val="0"/>
        <c:crossBetween val="midCat"/>
      </c:valAx>
      <c:valAx>
        <c:axId val="6659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21763"/>
        <c:axId val="24175250"/>
      </c:scatterChart>
      <c:valAx>
        <c:axId val="6392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250"/>
        <c:crossesAt val="0"/>
        <c:crossBetween val="midCat"/>
      </c:valAx>
      <c:valAx>
        <c:axId val="2417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68652"/>
        <c:axId val="43354270"/>
      </c:scatterChart>
      <c:valAx>
        <c:axId val="6146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270"/>
        <c:crossesAt val="0"/>
        <c:crossBetween val="midCat"/>
      </c:valAx>
      <c:valAx>
        <c:axId val="4335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