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05409"/>
        <c:axId val="62869049"/>
      </c:barChart>
      <c:catAx>
        <c:axId val="8150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049"/>
        <c:auto val="1"/>
        <c:lblAlgn val="ctr"/>
        <c:lblOffset val="100"/>
        <c:noMultiLvlLbl val="0"/>
      </c:catAx>
      <c:valAx>
        <c:axId val="6286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01096"/>
        <c:axId val="76036231"/>
      </c:barChart>
      <c:catAx>
        <c:axId val="8530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231"/>
        <c:auto val="1"/>
        <c:lblAlgn val="ctr"/>
        <c:lblOffset val="100"/>
        <c:noMultiLvlLbl val="0"/>
      </c:catAx>
      <c:valAx>
        <c:axId val="7603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35495"/>
        <c:axId val="79325610"/>
      </c:barChart>
      <c:catAx>
        <c:axId val="7943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610"/>
        <c:auto val="1"/>
        <c:lblAlgn val="ctr"/>
        <c:lblOffset val="100"/>
        <c:noMultiLvlLbl val="0"/>
      </c:catAx>
      <c:valAx>
        <c:axId val="7932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64042"/>
        <c:axId val="15005032"/>
      </c:barChart>
      <c:catAx>
        <c:axId val="7306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032"/>
        <c:auto val="1"/>
        <c:lblAlgn val="ctr"/>
        <c:lblOffset val="100"/>
        <c:noMultiLvlLbl val="0"/>
      </c:catAx>
      <c:valAx>
        <c:axId val="1500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747"/>
        <c:axId val="79156704"/>
      </c:barChart>
      <c:catAx>
        <c:axId val="16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704"/>
        <c:auto val="1"/>
        <c:lblAlgn val="ctr"/>
        <c:lblOffset val="100"/>
        <c:noMultiLvlLbl val="0"/>
      </c:catAx>
      <c:valAx>
        <c:axId val="7915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78153"/>
        <c:axId val="57882942"/>
      </c:barChart>
      <c:catAx>
        <c:axId val="5647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942"/>
        <c:auto val="1"/>
        <c:lblAlgn val="ctr"/>
        <c:lblOffset val="100"/>
        <c:noMultiLvlLbl val="0"/>
      </c:catAx>
      <c:valAx>
        <c:axId val="5788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39009"/>
        <c:axId val="41962798"/>
      </c:barChart>
      <c:catAx>
        <c:axId val="7983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798"/>
        <c:auto val="1"/>
        <c:lblAlgn val="ctr"/>
        <c:lblOffset val="100"/>
        <c:noMultiLvlLbl val="0"/>
      </c:catAx>
      <c:valAx>
        <c:axId val="4196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7159"/>
        <c:axId val="39270906"/>
      </c:barChart>
      <c:catAx>
        <c:axId val="107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906"/>
        <c:auto val="1"/>
        <c:lblAlgn val="ctr"/>
        <c:lblOffset val="100"/>
        <c:noMultiLvlLbl val="0"/>
      </c:catAx>
      <c:valAx>
        <c:axId val="3927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02603"/>
        <c:axId val="86576720"/>
      </c:barChart>
      <c:catAx>
        <c:axId val="7390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720"/>
        <c:auto val="1"/>
        <c:lblAlgn val="ctr"/>
        <c:lblOffset val="100"/>
        <c:noMultiLvlLbl val="0"/>
      </c:catAx>
      <c:valAx>
        <c:axId val="8657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27408"/>
        <c:axId val="94450521"/>
      </c:barChart>
      <c:catAx>
        <c:axId val="4112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521"/>
        <c:auto val="1"/>
        <c:lblAlgn val="ctr"/>
        <c:lblOffset val="100"/>
        <c:noMultiLvlLbl val="0"/>
      </c:catAx>
      <c:valAx>
        <c:axId val="944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83133"/>
        <c:axId val="52925734"/>
      </c:barChart>
      <c:catAx>
        <c:axId val="7518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734"/>
        <c:auto val="1"/>
        <c:lblAlgn val="ctr"/>
        <c:lblOffset val="100"/>
        <c:noMultiLvlLbl val="0"/>
      </c:catAx>
      <c:valAx>
        <c:axId val="5292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91479"/>
        <c:axId val="8075065"/>
      </c:barChart>
      <c:catAx>
        <c:axId val="4659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65"/>
        <c:auto val="1"/>
        <c:lblAlgn val="ctr"/>
        <c:lblOffset val="100"/>
        <c:noMultiLvlLbl val="0"/>
      </c:catAx>
      <c:valAx>
        <c:axId val="807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78999"/>
        <c:axId val="51606387"/>
      </c:barChart>
      <c:catAx>
        <c:axId val="8917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387"/>
        <c:auto val="1"/>
        <c:lblAlgn val="ctr"/>
        <c:lblOffset val="100"/>
        <c:noMultiLvlLbl val="0"/>
      </c:catAx>
      <c:valAx>
        <c:axId val="5160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5880"/>
        <c:axId val="20947444"/>
      </c:barChart>
      <c:catAx>
        <c:axId val="692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444"/>
        <c:auto val="1"/>
        <c:lblAlgn val="ctr"/>
        <c:lblOffset val="100"/>
        <c:noMultiLvlLbl val="0"/>
      </c:catAx>
      <c:valAx>
        <c:axId val="2094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91294"/>
        <c:axId val="80701130"/>
      </c:barChart>
      <c:catAx>
        <c:axId val="5669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130"/>
        <c:auto val="1"/>
        <c:lblAlgn val="ctr"/>
        <c:lblOffset val="100"/>
        <c:noMultiLvlLbl val="0"/>
      </c:catAx>
      <c:valAx>
        <c:axId val="807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28335"/>
        <c:axId val="91544590"/>
      </c:barChart>
      <c:catAx>
        <c:axId val="3942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590"/>
        <c:auto val="1"/>
        <c:lblAlgn val="ctr"/>
        <c:lblOffset val="100"/>
        <c:noMultiLvlLbl val="0"/>
      </c:catAx>
      <c:valAx>
        <c:axId val="9154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87331"/>
        <c:axId val="33883484"/>
      </c:barChart>
      <c:catAx>
        <c:axId val="7918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484"/>
        <c:auto val="1"/>
        <c:lblAlgn val="ctr"/>
        <c:lblOffset val="100"/>
        <c:noMultiLvlLbl val="0"/>
      </c:catAx>
      <c:valAx>
        <c:axId val="3388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48101"/>
        <c:axId val="50434646"/>
      </c:barChart>
      <c:catAx>
        <c:axId val="5554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646"/>
        <c:auto val="1"/>
        <c:lblAlgn val="ctr"/>
        <c:lblOffset val="100"/>
        <c:noMultiLvlLbl val="0"/>
      </c:catAx>
      <c:valAx>
        <c:axId val="5043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