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176449"/>
        <c:axId val="32791561"/>
      </c:scatterChart>
      <c:valAx>
        <c:axId val="41176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1561"/>
        <c:crossesAt val="0"/>
        <c:crossBetween val="midCat"/>
      </c:valAx>
      <c:valAx>
        <c:axId val="32791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6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264585"/>
        <c:axId val="86486595"/>
      </c:scatterChart>
      <c:valAx>
        <c:axId val="29264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6595"/>
        <c:crossesAt val="0"/>
        <c:crossBetween val="midCat"/>
      </c:valAx>
      <c:valAx>
        <c:axId val="86486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4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892526"/>
        <c:axId val="76128218"/>
      </c:scatterChart>
      <c:valAx>
        <c:axId val="53892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8218"/>
        <c:crossesAt val="0"/>
        <c:crossBetween val="midCat"/>
      </c:valAx>
      <c:valAx>
        <c:axId val="76128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2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501705"/>
        <c:axId val="59753704"/>
      </c:scatterChart>
      <c:valAx>
        <c:axId val="25501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3704"/>
        <c:crossesAt val="0"/>
        <c:crossBetween val="midCat"/>
      </c:valAx>
      <c:valAx>
        <c:axId val="59753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1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