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70228"/>
        <c:axId val="47368094"/>
      </c:barChart>
      <c:catAx>
        <c:axId val="2817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94"/>
        <c:auto val="1"/>
        <c:lblAlgn val="ctr"/>
        <c:lblOffset val="100"/>
        <c:noMultiLvlLbl val="0"/>
      </c:catAx>
      <c:valAx>
        <c:axId val="4736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57297"/>
        <c:axId val="43475079"/>
      </c:barChart>
      <c:catAx>
        <c:axId val="268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079"/>
        <c:auto val="1"/>
        <c:lblAlgn val="ctr"/>
        <c:lblOffset val="100"/>
        <c:noMultiLvlLbl val="0"/>
      </c:catAx>
      <c:valAx>
        <c:axId val="434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21953"/>
        <c:axId val="39940235"/>
      </c:barChart>
      <c:catAx>
        <c:axId val="3852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235"/>
        <c:auto val="1"/>
        <c:lblAlgn val="ctr"/>
        <c:lblOffset val="100"/>
        <c:noMultiLvlLbl val="0"/>
      </c:catAx>
      <c:valAx>
        <c:axId val="399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6568"/>
        <c:axId val="62863080"/>
      </c:barChart>
      <c:catAx>
        <c:axId val="410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080"/>
        <c:auto val="1"/>
        <c:lblAlgn val="ctr"/>
        <c:lblOffset val="100"/>
        <c:noMultiLvlLbl val="0"/>
      </c:catAx>
      <c:valAx>
        <c:axId val="6286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74459"/>
        <c:axId val="91147422"/>
      </c:barChart>
      <c:catAx>
        <c:axId val="6927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422"/>
        <c:auto val="1"/>
        <c:lblAlgn val="ctr"/>
        <c:lblOffset val="100"/>
        <c:noMultiLvlLbl val="0"/>
      </c:catAx>
      <c:valAx>
        <c:axId val="911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16338"/>
        <c:axId val="2030848"/>
      </c:barChart>
      <c:catAx>
        <c:axId val="9191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48"/>
        <c:auto val="1"/>
        <c:lblAlgn val="ctr"/>
        <c:lblOffset val="100"/>
        <c:noMultiLvlLbl val="0"/>
      </c:catAx>
      <c:valAx>
        <c:axId val="20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237"/>
        <c:axId val="82509575"/>
      </c:barChart>
      <c:catAx>
        <c:axId val="75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575"/>
        <c:auto val="1"/>
        <c:lblAlgn val="ctr"/>
        <c:lblOffset val="100"/>
        <c:noMultiLvlLbl val="0"/>
      </c:catAx>
      <c:valAx>
        <c:axId val="825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58010"/>
        <c:axId val="76314734"/>
      </c:barChart>
      <c:catAx>
        <c:axId val="8755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734"/>
        <c:auto val="1"/>
        <c:lblAlgn val="ctr"/>
        <c:lblOffset val="100"/>
        <c:noMultiLvlLbl val="0"/>
      </c:catAx>
      <c:valAx>
        <c:axId val="7631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82836"/>
        <c:axId val="74962532"/>
      </c:barChart>
      <c:catAx>
        <c:axId val="2928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532"/>
        <c:auto val="1"/>
        <c:lblAlgn val="ctr"/>
        <c:lblOffset val="100"/>
        <c:noMultiLvlLbl val="0"/>
      </c:catAx>
      <c:valAx>
        <c:axId val="749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31721"/>
        <c:axId val="56425505"/>
      </c:barChart>
      <c:catAx>
        <c:axId val="5603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505"/>
        <c:auto val="1"/>
        <c:lblAlgn val="ctr"/>
        <c:lblOffset val="100"/>
        <c:noMultiLvlLbl val="0"/>
      </c:catAx>
      <c:valAx>
        <c:axId val="5642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2308"/>
        <c:axId val="47830978"/>
      </c:barChart>
      <c:catAx>
        <c:axId val="186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978"/>
        <c:auto val="1"/>
        <c:lblAlgn val="ctr"/>
        <c:lblOffset val="100"/>
        <c:noMultiLvlLbl val="0"/>
      </c:catAx>
      <c:valAx>
        <c:axId val="478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30191"/>
        <c:axId val="15962713"/>
      </c:barChart>
      <c:catAx>
        <c:axId val="8763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713"/>
        <c:auto val="1"/>
        <c:lblAlgn val="ctr"/>
        <c:lblOffset val="100"/>
        <c:noMultiLvlLbl val="0"/>
      </c:catAx>
      <c:valAx>
        <c:axId val="1596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94710"/>
        <c:axId val="62580816"/>
      </c:barChart>
      <c:catAx>
        <c:axId val="4149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816"/>
        <c:auto val="1"/>
        <c:lblAlgn val="ctr"/>
        <c:lblOffset val="100"/>
        <c:noMultiLvlLbl val="0"/>
      </c:catAx>
      <c:valAx>
        <c:axId val="6258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0998"/>
        <c:axId val="17344713"/>
      </c:barChart>
      <c:catAx>
        <c:axId val="219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713"/>
        <c:auto val="1"/>
        <c:lblAlgn val="ctr"/>
        <c:lblOffset val="100"/>
        <c:noMultiLvlLbl val="0"/>
      </c:catAx>
      <c:valAx>
        <c:axId val="173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15044"/>
        <c:axId val="49424062"/>
      </c:barChart>
      <c:catAx>
        <c:axId val="6471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062"/>
        <c:auto val="1"/>
        <c:lblAlgn val="ctr"/>
        <c:lblOffset val="100"/>
        <c:noMultiLvlLbl val="0"/>
      </c:catAx>
      <c:valAx>
        <c:axId val="494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28399"/>
        <c:axId val="41508917"/>
      </c:barChart>
      <c:catAx>
        <c:axId val="2102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917"/>
        <c:auto val="1"/>
        <c:lblAlgn val="ctr"/>
        <c:lblOffset val="100"/>
        <c:noMultiLvlLbl val="0"/>
      </c:catAx>
      <c:valAx>
        <c:axId val="415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612"/>
        <c:axId val="98676021"/>
      </c:barChart>
      <c:catAx>
        <c:axId val="31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021"/>
        <c:auto val="1"/>
        <c:lblAlgn val="ctr"/>
        <c:lblOffset val="100"/>
        <c:noMultiLvlLbl val="0"/>
      </c:catAx>
      <c:valAx>
        <c:axId val="986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51065"/>
        <c:axId val="11393625"/>
      </c:barChart>
      <c:catAx>
        <c:axId val="6735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625"/>
        <c:auto val="1"/>
        <c:lblAlgn val="ctr"/>
        <c:lblOffset val="100"/>
        <c:noMultiLvlLbl val="0"/>
      </c:catAx>
      <c:valAx>
        <c:axId val="113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