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12226"/>
        <c:axId val="24757635"/>
      </c:scatterChart>
      <c:valAx>
        <c:axId val="33122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7635"/>
        <c:crossesAt val="0"/>
        <c:crossBetween val="midCat"/>
      </c:valAx>
      <c:valAx>
        <c:axId val="247576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2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642280"/>
        <c:axId val="96255433"/>
      </c:scatterChart>
      <c:valAx>
        <c:axId val="726422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5433"/>
        <c:crossesAt val="0"/>
        <c:crossBetween val="midCat"/>
      </c:valAx>
      <c:valAx>
        <c:axId val="962554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22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693557"/>
        <c:axId val="67454963"/>
      </c:scatterChart>
      <c:valAx>
        <c:axId val="156935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4963"/>
        <c:crossesAt val="0"/>
        <c:crossBetween val="midCat"/>
      </c:valAx>
      <c:valAx>
        <c:axId val="674549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35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694340"/>
        <c:axId val="48130081"/>
      </c:scatterChart>
      <c:valAx>
        <c:axId val="726943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0081"/>
        <c:crossesAt val="0"/>
        <c:crossBetween val="midCat"/>
      </c:valAx>
      <c:valAx>
        <c:axId val="481300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43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