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18730"/>
        <c:axId val="85167249"/>
      </c:barChart>
      <c:catAx>
        <c:axId val="6421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249"/>
        <c:auto val="1"/>
        <c:lblAlgn val="ctr"/>
        <c:lblOffset val="100"/>
        <c:noMultiLvlLbl val="0"/>
      </c:catAx>
      <c:valAx>
        <c:axId val="851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87325"/>
        <c:axId val="90279118"/>
      </c:barChart>
      <c:catAx>
        <c:axId val="9398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118"/>
        <c:auto val="1"/>
        <c:lblAlgn val="ctr"/>
        <c:lblOffset val="100"/>
        <c:noMultiLvlLbl val="0"/>
      </c:catAx>
      <c:valAx>
        <c:axId val="902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18079"/>
        <c:axId val="12204469"/>
      </c:barChart>
      <c:catAx>
        <c:axId val="7131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469"/>
        <c:auto val="1"/>
        <c:lblAlgn val="ctr"/>
        <c:lblOffset val="100"/>
        <c:noMultiLvlLbl val="0"/>
      </c:catAx>
      <c:valAx>
        <c:axId val="122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67625"/>
        <c:axId val="3125289"/>
      </c:barChart>
      <c:catAx>
        <c:axId val="1746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89"/>
        <c:auto val="1"/>
        <c:lblAlgn val="ctr"/>
        <c:lblOffset val="100"/>
        <c:noMultiLvlLbl val="0"/>
      </c:catAx>
      <c:valAx>
        <c:axId val="31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38227"/>
        <c:axId val="91320569"/>
      </c:barChart>
      <c:catAx>
        <c:axId val="5393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569"/>
        <c:auto val="1"/>
        <c:lblAlgn val="ctr"/>
        <c:lblOffset val="100"/>
        <c:noMultiLvlLbl val="0"/>
      </c:catAx>
      <c:valAx>
        <c:axId val="913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2102"/>
        <c:axId val="14700960"/>
      </c:barChart>
      <c:catAx>
        <c:axId val="933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960"/>
        <c:auto val="1"/>
        <c:lblAlgn val="ctr"/>
        <c:lblOffset val="100"/>
        <c:noMultiLvlLbl val="0"/>
      </c:catAx>
      <c:valAx>
        <c:axId val="147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7330"/>
        <c:axId val="26063226"/>
      </c:barChart>
      <c:catAx>
        <c:axId val="5425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226"/>
        <c:auto val="1"/>
        <c:lblAlgn val="ctr"/>
        <c:lblOffset val="100"/>
        <c:noMultiLvlLbl val="0"/>
      </c:catAx>
      <c:valAx>
        <c:axId val="260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7180"/>
        <c:axId val="26859038"/>
      </c:barChart>
      <c:catAx>
        <c:axId val="177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038"/>
        <c:auto val="1"/>
        <c:lblAlgn val="ctr"/>
        <c:lblOffset val="100"/>
        <c:noMultiLvlLbl val="0"/>
      </c:catAx>
      <c:valAx>
        <c:axId val="268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35551"/>
        <c:axId val="84545955"/>
      </c:barChart>
      <c:catAx>
        <c:axId val="502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955"/>
        <c:auto val="1"/>
        <c:lblAlgn val="ctr"/>
        <c:lblOffset val="100"/>
        <c:noMultiLvlLbl val="0"/>
      </c:catAx>
      <c:valAx>
        <c:axId val="845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96501"/>
        <c:axId val="60723268"/>
      </c:barChart>
      <c:catAx>
        <c:axId val="6719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68"/>
        <c:auto val="1"/>
        <c:lblAlgn val="ctr"/>
        <c:lblOffset val="100"/>
        <c:noMultiLvlLbl val="0"/>
      </c:catAx>
      <c:valAx>
        <c:axId val="607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07689"/>
        <c:axId val="56285894"/>
      </c:barChart>
      <c:catAx>
        <c:axId val="226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894"/>
        <c:auto val="1"/>
        <c:lblAlgn val="ctr"/>
        <c:lblOffset val="100"/>
        <c:noMultiLvlLbl val="0"/>
      </c:catAx>
      <c:valAx>
        <c:axId val="562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8241"/>
        <c:axId val="26596775"/>
      </c:barChart>
      <c:catAx>
        <c:axId val="110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75"/>
        <c:auto val="1"/>
        <c:lblAlgn val="ctr"/>
        <c:lblOffset val="100"/>
        <c:noMultiLvlLbl val="0"/>
      </c:catAx>
      <c:valAx>
        <c:axId val="265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29703"/>
        <c:axId val="11870737"/>
      </c:barChart>
      <c:catAx>
        <c:axId val="520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737"/>
        <c:auto val="1"/>
        <c:lblAlgn val="ctr"/>
        <c:lblOffset val="100"/>
        <c:noMultiLvlLbl val="0"/>
      </c:catAx>
      <c:valAx>
        <c:axId val="118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83248"/>
        <c:axId val="83078023"/>
      </c:barChart>
      <c:catAx>
        <c:axId val="1838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023"/>
        <c:auto val="1"/>
        <c:lblAlgn val="ctr"/>
        <c:lblOffset val="100"/>
        <c:noMultiLvlLbl val="0"/>
      </c:catAx>
      <c:valAx>
        <c:axId val="830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6158"/>
        <c:axId val="37676565"/>
      </c:barChart>
      <c:catAx>
        <c:axId val="496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565"/>
        <c:auto val="1"/>
        <c:lblAlgn val="ctr"/>
        <c:lblOffset val="100"/>
        <c:noMultiLvlLbl val="0"/>
      </c:catAx>
      <c:valAx>
        <c:axId val="376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30020"/>
        <c:axId val="39091585"/>
      </c:barChart>
      <c:catAx>
        <c:axId val="699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585"/>
        <c:auto val="1"/>
        <c:lblAlgn val="ctr"/>
        <c:lblOffset val="100"/>
        <c:noMultiLvlLbl val="0"/>
      </c:catAx>
      <c:valAx>
        <c:axId val="390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91592"/>
        <c:axId val="16650658"/>
      </c:barChart>
      <c:catAx>
        <c:axId val="541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658"/>
        <c:auto val="1"/>
        <c:lblAlgn val="ctr"/>
        <c:lblOffset val="100"/>
        <c:noMultiLvlLbl val="0"/>
      </c:catAx>
      <c:valAx>
        <c:axId val="166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13762"/>
        <c:axId val="53577188"/>
      </c:barChart>
      <c:catAx>
        <c:axId val="561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188"/>
        <c:auto val="1"/>
        <c:lblAlgn val="ctr"/>
        <c:lblOffset val="100"/>
        <c:noMultiLvlLbl val="0"/>
      </c:catAx>
      <c:valAx>
        <c:axId val="535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