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89087"/>
        <c:axId val="64933623"/>
      </c:barChart>
      <c:catAx>
        <c:axId val="5538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623"/>
        <c:auto val="1"/>
        <c:lblAlgn val="ctr"/>
        <c:lblOffset val="100"/>
        <c:noMultiLvlLbl val="0"/>
      </c:catAx>
      <c:valAx>
        <c:axId val="6493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24287"/>
        <c:axId val="14158988"/>
      </c:barChart>
      <c:catAx>
        <c:axId val="2572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988"/>
        <c:auto val="1"/>
        <c:lblAlgn val="ctr"/>
        <c:lblOffset val="100"/>
        <c:noMultiLvlLbl val="0"/>
      </c:catAx>
      <c:valAx>
        <c:axId val="1415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21596"/>
        <c:axId val="66492781"/>
      </c:barChart>
      <c:catAx>
        <c:axId val="6762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781"/>
        <c:auto val="1"/>
        <c:lblAlgn val="ctr"/>
        <c:lblOffset val="100"/>
        <c:noMultiLvlLbl val="0"/>
      </c:catAx>
      <c:valAx>
        <c:axId val="6649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78996"/>
        <c:axId val="92961696"/>
      </c:barChart>
      <c:catAx>
        <c:axId val="8297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696"/>
        <c:auto val="1"/>
        <c:lblAlgn val="ctr"/>
        <c:lblOffset val="100"/>
        <c:noMultiLvlLbl val="0"/>
      </c:catAx>
      <c:valAx>
        <c:axId val="9296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11141"/>
        <c:axId val="59583036"/>
      </c:barChart>
      <c:catAx>
        <c:axId val="5871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036"/>
        <c:auto val="1"/>
        <c:lblAlgn val="ctr"/>
        <c:lblOffset val="100"/>
        <c:noMultiLvlLbl val="0"/>
      </c:catAx>
      <c:valAx>
        <c:axId val="5958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93153"/>
        <c:axId val="21912508"/>
      </c:barChart>
      <c:catAx>
        <c:axId val="7699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508"/>
        <c:auto val="1"/>
        <c:lblAlgn val="ctr"/>
        <c:lblOffset val="100"/>
        <c:noMultiLvlLbl val="0"/>
      </c:catAx>
      <c:valAx>
        <c:axId val="2191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04777"/>
        <c:axId val="43661655"/>
      </c:barChart>
      <c:catAx>
        <c:axId val="7020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655"/>
        <c:auto val="1"/>
        <c:lblAlgn val="ctr"/>
        <c:lblOffset val="100"/>
        <c:noMultiLvlLbl val="0"/>
      </c:catAx>
      <c:valAx>
        <c:axId val="4366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95996"/>
        <c:axId val="98403181"/>
      </c:barChart>
      <c:catAx>
        <c:axId val="5629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181"/>
        <c:auto val="1"/>
        <c:lblAlgn val="ctr"/>
        <c:lblOffset val="100"/>
        <c:noMultiLvlLbl val="0"/>
      </c:catAx>
      <c:valAx>
        <c:axId val="9840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63257"/>
        <c:axId val="15000286"/>
      </c:barChart>
      <c:catAx>
        <c:axId val="4206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286"/>
        <c:auto val="1"/>
        <c:lblAlgn val="ctr"/>
        <c:lblOffset val="100"/>
        <c:noMultiLvlLbl val="0"/>
      </c:catAx>
      <c:valAx>
        <c:axId val="1500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94755"/>
        <c:axId val="72807313"/>
      </c:barChart>
      <c:catAx>
        <c:axId val="9909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313"/>
        <c:auto val="1"/>
        <c:lblAlgn val="ctr"/>
        <c:lblOffset val="100"/>
        <c:noMultiLvlLbl val="0"/>
      </c:catAx>
      <c:valAx>
        <c:axId val="7280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21840"/>
        <c:axId val="38220306"/>
      </c:barChart>
      <c:catAx>
        <c:axId val="7062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306"/>
        <c:auto val="1"/>
        <c:lblAlgn val="ctr"/>
        <c:lblOffset val="100"/>
        <c:noMultiLvlLbl val="0"/>
      </c:catAx>
      <c:valAx>
        <c:axId val="3822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5517"/>
        <c:axId val="36813465"/>
      </c:barChart>
      <c:catAx>
        <c:axId val="998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465"/>
        <c:auto val="1"/>
        <c:lblAlgn val="ctr"/>
        <c:lblOffset val="100"/>
        <c:noMultiLvlLbl val="0"/>
      </c:catAx>
      <c:valAx>
        <c:axId val="3681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97759"/>
        <c:axId val="5395868"/>
      </c:barChart>
      <c:catAx>
        <c:axId val="3699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68"/>
        <c:auto val="1"/>
        <c:lblAlgn val="ctr"/>
        <c:lblOffset val="100"/>
        <c:noMultiLvlLbl val="0"/>
      </c:catAx>
      <c:valAx>
        <c:axId val="539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7944"/>
        <c:axId val="57747851"/>
      </c:barChart>
      <c:catAx>
        <c:axId val="959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851"/>
        <c:auto val="1"/>
        <c:lblAlgn val="ctr"/>
        <c:lblOffset val="100"/>
        <c:noMultiLvlLbl val="0"/>
      </c:catAx>
      <c:valAx>
        <c:axId val="5774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32663"/>
        <c:axId val="72437687"/>
      </c:barChart>
      <c:catAx>
        <c:axId val="8733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687"/>
        <c:auto val="1"/>
        <c:lblAlgn val="ctr"/>
        <c:lblOffset val="100"/>
        <c:noMultiLvlLbl val="0"/>
      </c:catAx>
      <c:valAx>
        <c:axId val="7243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48287"/>
        <c:axId val="84847393"/>
      </c:barChart>
      <c:catAx>
        <c:axId val="9544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393"/>
        <c:auto val="1"/>
        <c:lblAlgn val="ctr"/>
        <c:lblOffset val="100"/>
        <c:noMultiLvlLbl val="0"/>
      </c:catAx>
      <c:valAx>
        <c:axId val="8484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9330"/>
        <c:axId val="27316480"/>
      </c:barChart>
      <c:catAx>
        <c:axId val="569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480"/>
        <c:auto val="1"/>
        <c:lblAlgn val="ctr"/>
        <c:lblOffset val="100"/>
        <c:noMultiLvlLbl val="0"/>
      </c:catAx>
      <c:valAx>
        <c:axId val="2731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57754"/>
        <c:axId val="49740227"/>
      </c:barChart>
      <c:catAx>
        <c:axId val="1855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227"/>
        <c:auto val="1"/>
        <c:lblAlgn val="ctr"/>
        <c:lblOffset val="100"/>
        <c:noMultiLvlLbl val="0"/>
      </c:catAx>
      <c:valAx>
        <c:axId val="4974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