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68915"/>
        <c:axId val="76188407"/>
      </c:scatterChart>
      <c:valAx>
        <c:axId val="2906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407"/>
        <c:crossesAt val="0"/>
        <c:crossBetween val="midCat"/>
      </c:valAx>
      <c:valAx>
        <c:axId val="7618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8989"/>
        <c:axId val="13081012"/>
      </c:scatterChart>
      <c:valAx>
        <c:axId val="4283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012"/>
        <c:crossesAt val="0"/>
        <c:crossBetween val="midCat"/>
      </c:valAx>
      <c:valAx>
        <c:axId val="1308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80757"/>
        <c:axId val="92019217"/>
      </c:scatterChart>
      <c:valAx>
        <c:axId val="3468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217"/>
        <c:crossesAt val="0"/>
        <c:crossBetween val="midCat"/>
      </c:valAx>
      <c:valAx>
        <c:axId val="9201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02410"/>
        <c:axId val="98408383"/>
      </c:scatterChart>
      <c:valAx>
        <c:axId val="9570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383"/>
        <c:crossesAt val="0"/>
        <c:crossBetween val="midCat"/>
      </c:valAx>
      <c:valAx>
        <c:axId val="9840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