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94934"/>
        <c:axId val="69905646"/>
      </c:barChart>
      <c:catAx>
        <c:axId val="7559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646"/>
        <c:auto val="1"/>
        <c:lblAlgn val="ctr"/>
        <c:lblOffset val="100"/>
        <c:noMultiLvlLbl val="0"/>
      </c:catAx>
      <c:valAx>
        <c:axId val="6990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06733"/>
        <c:axId val="81729181"/>
      </c:barChart>
      <c:catAx>
        <c:axId val="8720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181"/>
        <c:auto val="1"/>
        <c:lblAlgn val="ctr"/>
        <c:lblOffset val="100"/>
        <c:noMultiLvlLbl val="0"/>
      </c:catAx>
      <c:valAx>
        <c:axId val="8172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20675"/>
        <c:axId val="43128613"/>
      </c:barChart>
      <c:catAx>
        <c:axId val="2942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613"/>
        <c:auto val="1"/>
        <c:lblAlgn val="ctr"/>
        <c:lblOffset val="100"/>
        <c:noMultiLvlLbl val="0"/>
      </c:catAx>
      <c:valAx>
        <c:axId val="4312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98607"/>
        <c:axId val="49296948"/>
      </c:barChart>
      <c:catAx>
        <c:axId val="7669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948"/>
        <c:auto val="1"/>
        <c:lblAlgn val="ctr"/>
        <c:lblOffset val="100"/>
        <c:noMultiLvlLbl val="0"/>
      </c:catAx>
      <c:valAx>
        <c:axId val="4929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4778"/>
        <c:axId val="53919594"/>
      </c:barChart>
      <c:catAx>
        <c:axId val="845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594"/>
        <c:auto val="1"/>
        <c:lblAlgn val="ctr"/>
        <c:lblOffset val="100"/>
        <c:noMultiLvlLbl val="0"/>
      </c:catAx>
      <c:valAx>
        <c:axId val="5391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16527"/>
        <c:axId val="92232481"/>
      </c:barChart>
      <c:catAx>
        <c:axId val="2441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481"/>
        <c:auto val="1"/>
        <c:lblAlgn val="ctr"/>
        <c:lblOffset val="100"/>
        <c:noMultiLvlLbl val="0"/>
      </c:catAx>
      <c:valAx>
        <c:axId val="9223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19247"/>
        <c:axId val="77273302"/>
      </c:barChart>
      <c:catAx>
        <c:axId val="6221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302"/>
        <c:auto val="1"/>
        <c:lblAlgn val="ctr"/>
        <c:lblOffset val="100"/>
        <c:noMultiLvlLbl val="0"/>
      </c:catAx>
      <c:valAx>
        <c:axId val="7727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05699"/>
        <c:axId val="47151979"/>
      </c:barChart>
      <c:catAx>
        <c:axId val="6920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979"/>
        <c:auto val="1"/>
        <c:lblAlgn val="ctr"/>
        <c:lblOffset val="100"/>
        <c:noMultiLvlLbl val="0"/>
      </c:catAx>
      <c:valAx>
        <c:axId val="4715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57401"/>
        <c:axId val="87950740"/>
      </c:barChart>
      <c:catAx>
        <c:axId val="6105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740"/>
        <c:auto val="1"/>
        <c:lblAlgn val="ctr"/>
        <c:lblOffset val="100"/>
        <c:noMultiLvlLbl val="0"/>
      </c:catAx>
      <c:valAx>
        <c:axId val="8795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40940"/>
        <c:axId val="7025366"/>
      </c:barChart>
      <c:catAx>
        <c:axId val="1424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66"/>
        <c:auto val="1"/>
        <c:lblAlgn val="ctr"/>
        <c:lblOffset val="100"/>
        <c:noMultiLvlLbl val="0"/>
      </c:catAx>
      <c:valAx>
        <c:axId val="702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3197"/>
        <c:axId val="77140200"/>
      </c:barChart>
      <c:catAx>
        <c:axId val="192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200"/>
        <c:auto val="1"/>
        <c:lblAlgn val="ctr"/>
        <c:lblOffset val="100"/>
        <c:noMultiLvlLbl val="0"/>
      </c:catAx>
      <c:valAx>
        <c:axId val="7714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78216"/>
        <c:axId val="97611878"/>
      </c:barChart>
      <c:catAx>
        <c:axId val="1897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878"/>
        <c:auto val="1"/>
        <c:lblAlgn val="ctr"/>
        <c:lblOffset val="100"/>
        <c:noMultiLvlLbl val="0"/>
      </c:catAx>
      <c:valAx>
        <c:axId val="9761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12686"/>
        <c:axId val="75870094"/>
      </c:barChart>
      <c:catAx>
        <c:axId val="4331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094"/>
        <c:auto val="1"/>
        <c:lblAlgn val="ctr"/>
        <c:lblOffset val="100"/>
        <c:noMultiLvlLbl val="0"/>
      </c:catAx>
      <c:valAx>
        <c:axId val="7587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85347"/>
        <c:axId val="51344502"/>
      </c:barChart>
      <c:catAx>
        <c:axId val="1368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502"/>
        <c:auto val="1"/>
        <c:lblAlgn val="ctr"/>
        <c:lblOffset val="100"/>
        <c:noMultiLvlLbl val="0"/>
      </c:catAx>
      <c:valAx>
        <c:axId val="5134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70359"/>
        <c:axId val="12123555"/>
      </c:barChart>
      <c:catAx>
        <c:axId val="2457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555"/>
        <c:auto val="1"/>
        <c:lblAlgn val="ctr"/>
        <c:lblOffset val="100"/>
        <c:noMultiLvlLbl val="0"/>
      </c:catAx>
      <c:valAx>
        <c:axId val="1212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16452"/>
        <c:axId val="11508905"/>
      </c:barChart>
      <c:catAx>
        <c:axId val="1301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905"/>
        <c:auto val="1"/>
        <c:lblAlgn val="ctr"/>
        <c:lblOffset val="100"/>
        <c:noMultiLvlLbl val="0"/>
      </c:catAx>
      <c:valAx>
        <c:axId val="1150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87821"/>
        <c:axId val="48787383"/>
      </c:barChart>
      <c:catAx>
        <c:axId val="5138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383"/>
        <c:auto val="1"/>
        <c:lblAlgn val="ctr"/>
        <c:lblOffset val="100"/>
        <c:noMultiLvlLbl val="0"/>
      </c:catAx>
      <c:valAx>
        <c:axId val="4878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83717"/>
        <c:axId val="9061723"/>
      </c:barChart>
      <c:catAx>
        <c:axId val="6608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23"/>
        <c:auto val="1"/>
        <c:lblAlgn val="ctr"/>
        <c:lblOffset val="100"/>
        <c:noMultiLvlLbl val="0"/>
      </c:catAx>
      <c:valAx>
        <c:axId val="906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