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2672"/>
        <c:axId val="49614150"/>
      </c:scatterChart>
      <c:valAx>
        <c:axId val="900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150"/>
        <c:crossesAt val="0"/>
        <c:crossBetween val="midCat"/>
      </c:valAx>
      <c:valAx>
        <c:axId val="4961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95887"/>
        <c:axId val="5749171"/>
      </c:scatterChart>
      <c:valAx>
        <c:axId val="7779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71"/>
        <c:crossesAt val="0"/>
        <c:crossBetween val="midCat"/>
      </c:valAx>
      <c:valAx>
        <c:axId val="574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23385"/>
        <c:axId val="72116224"/>
      </c:scatterChart>
      <c:valAx>
        <c:axId val="9252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224"/>
        <c:crossesAt val="0"/>
        <c:crossBetween val="midCat"/>
      </c:valAx>
      <c:valAx>
        <c:axId val="7211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7878"/>
        <c:axId val="10946823"/>
      </c:scatterChart>
      <c:valAx>
        <c:axId val="4176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823"/>
        <c:crossesAt val="0"/>
        <c:crossBetween val="midCat"/>
      </c:valAx>
      <c:valAx>
        <c:axId val="1094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