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44952"/>
        <c:axId val="55135817"/>
      </c:barChart>
      <c:catAx>
        <c:axId val="7624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817"/>
        <c:auto val="1"/>
        <c:lblAlgn val="ctr"/>
        <c:lblOffset val="100"/>
        <c:noMultiLvlLbl val="0"/>
      </c:catAx>
      <c:valAx>
        <c:axId val="551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15331"/>
        <c:axId val="49283292"/>
      </c:barChart>
      <c:catAx>
        <c:axId val="9541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292"/>
        <c:auto val="1"/>
        <c:lblAlgn val="ctr"/>
        <c:lblOffset val="100"/>
        <c:noMultiLvlLbl val="0"/>
      </c:catAx>
      <c:valAx>
        <c:axId val="4928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47812"/>
        <c:axId val="19131329"/>
      </c:barChart>
      <c:catAx>
        <c:axId val="7184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329"/>
        <c:auto val="1"/>
        <c:lblAlgn val="ctr"/>
        <c:lblOffset val="100"/>
        <c:noMultiLvlLbl val="0"/>
      </c:catAx>
      <c:valAx>
        <c:axId val="1913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03429"/>
        <c:axId val="4505058"/>
      </c:barChart>
      <c:catAx>
        <c:axId val="3750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58"/>
        <c:auto val="1"/>
        <c:lblAlgn val="ctr"/>
        <c:lblOffset val="100"/>
        <c:noMultiLvlLbl val="0"/>
      </c:catAx>
      <c:valAx>
        <c:axId val="45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87844"/>
        <c:axId val="79772717"/>
      </c:barChart>
      <c:catAx>
        <c:axId val="3398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717"/>
        <c:auto val="1"/>
        <c:lblAlgn val="ctr"/>
        <c:lblOffset val="100"/>
        <c:noMultiLvlLbl val="0"/>
      </c:catAx>
      <c:valAx>
        <c:axId val="7977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30028"/>
        <c:axId val="16749310"/>
      </c:barChart>
      <c:catAx>
        <c:axId val="2693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310"/>
        <c:auto val="1"/>
        <c:lblAlgn val="ctr"/>
        <c:lblOffset val="100"/>
        <c:noMultiLvlLbl val="0"/>
      </c:catAx>
      <c:valAx>
        <c:axId val="167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85281"/>
        <c:axId val="2031884"/>
      </c:barChart>
      <c:catAx>
        <c:axId val="3008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84"/>
        <c:auto val="1"/>
        <c:lblAlgn val="ctr"/>
        <c:lblOffset val="100"/>
        <c:noMultiLvlLbl val="0"/>
      </c:catAx>
      <c:valAx>
        <c:axId val="20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09358"/>
        <c:axId val="55700539"/>
      </c:barChart>
      <c:catAx>
        <c:axId val="1920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539"/>
        <c:auto val="1"/>
        <c:lblAlgn val="ctr"/>
        <c:lblOffset val="100"/>
        <c:noMultiLvlLbl val="0"/>
      </c:catAx>
      <c:valAx>
        <c:axId val="557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20112"/>
        <c:axId val="10867373"/>
      </c:barChart>
      <c:catAx>
        <c:axId val="3852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373"/>
        <c:auto val="1"/>
        <c:lblAlgn val="ctr"/>
        <c:lblOffset val="100"/>
        <c:noMultiLvlLbl val="0"/>
      </c:catAx>
      <c:valAx>
        <c:axId val="1086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98318"/>
        <c:axId val="60039515"/>
      </c:barChart>
      <c:catAx>
        <c:axId val="6129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515"/>
        <c:auto val="1"/>
        <c:lblAlgn val="ctr"/>
        <c:lblOffset val="100"/>
        <c:noMultiLvlLbl val="0"/>
      </c:catAx>
      <c:valAx>
        <c:axId val="600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20048"/>
        <c:axId val="19764740"/>
      </c:barChart>
      <c:catAx>
        <c:axId val="2702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740"/>
        <c:auto val="1"/>
        <c:lblAlgn val="ctr"/>
        <c:lblOffset val="100"/>
        <c:noMultiLvlLbl val="0"/>
      </c:catAx>
      <c:valAx>
        <c:axId val="197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12329"/>
        <c:axId val="19760456"/>
      </c:barChart>
      <c:catAx>
        <c:axId val="1971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456"/>
        <c:auto val="1"/>
        <c:lblAlgn val="ctr"/>
        <c:lblOffset val="100"/>
        <c:noMultiLvlLbl val="0"/>
      </c:catAx>
      <c:valAx>
        <c:axId val="1976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49753"/>
        <c:axId val="5299426"/>
      </c:barChart>
      <c:catAx>
        <c:axId val="8674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26"/>
        <c:auto val="1"/>
        <c:lblAlgn val="ctr"/>
        <c:lblOffset val="100"/>
        <c:noMultiLvlLbl val="0"/>
      </c:catAx>
      <c:valAx>
        <c:axId val="52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93203"/>
        <c:axId val="60363747"/>
      </c:barChart>
      <c:catAx>
        <c:axId val="2819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747"/>
        <c:auto val="1"/>
        <c:lblAlgn val="ctr"/>
        <c:lblOffset val="100"/>
        <c:noMultiLvlLbl val="0"/>
      </c:catAx>
      <c:valAx>
        <c:axId val="6036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61377"/>
        <c:axId val="65321785"/>
      </c:barChart>
      <c:catAx>
        <c:axId val="5286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785"/>
        <c:auto val="1"/>
        <c:lblAlgn val="ctr"/>
        <c:lblOffset val="100"/>
        <c:noMultiLvlLbl val="0"/>
      </c:catAx>
      <c:valAx>
        <c:axId val="6532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61270"/>
        <c:axId val="23315800"/>
      </c:barChart>
      <c:catAx>
        <c:axId val="4516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800"/>
        <c:auto val="1"/>
        <c:lblAlgn val="ctr"/>
        <c:lblOffset val="100"/>
        <c:noMultiLvlLbl val="0"/>
      </c:catAx>
      <c:valAx>
        <c:axId val="2331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86174"/>
        <c:axId val="73843782"/>
      </c:barChart>
      <c:catAx>
        <c:axId val="5198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782"/>
        <c:auto val="1"/>
        <c:lblAlgn val="ctr"/>
        <c:lblOffset val="100"/>
        <c:noMultiLvlLbl val="0"/>
      </c:catAx>
      <c:valAx>
        <c:axId val="7384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63077"/>
        <c:axId val="23071308"/>
      </c:barChart>
      <c:catAx>
        <c:axId val="2366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308"/>
        <c:auto val="1"/>
        <c:lblAlgn val="ctr"/>
        <c:lblOffset val="100"/>
        <c:noMultiLvlLbl val="0"/>
      </c:catAx>
      <c:valAx>
        <c:axId val="230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