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4396"/>
        <c:axId val="14274730"/>
      </c:scatterChart>
      <c:valAx>
        <c:axId val="7573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30"/>
        <c:crossesAt val="0"/>
        <c:crossBetween val="midCat"/>
      </c:valAx>
      <c:valAx>
        <c:axId val="1427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5417"/>
        <c:axId val="97098417"/>
      </c:scatterChart>
      <c:valAx>
        <c:axId val="141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17"/>
        <c:crossesAt val="0"/>
        <c:crossBetween val="midCat"/>
      </c:valAx>
      <c:valAx>
        <c:axId val="9709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8368"/>
        <c:axId val="29373060"/>
      </c:scatterChart>
      <c:valAx>
        <c:axId val="2577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060"/>
        <c:crossesAt val="0"/>
        <c:crossBetween val="midCat"/>
      </c:valAx>
      <c:valAx>
        <c:axId val="2937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56"/>
        <c:axId val="42907820"/>
      </c:scatterChart>
      <c:valAx>
        <c:axId val="56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20"/>
        <c:crossesAt val="0"/>
        <c:crossBetween val="midCat"/>
      </c:valAx>
      <c:valAx>
        <c:axId val="4290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