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91380"/>
        <c:axId val="35012156"/>
      </c:barChart>
      <c:catAx>
        <c:axId val="1199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156"/>
        <c:auto val="1"/>
        <c:lblAlgn val="ctr"/>
        <c:lblOffset val="100"/>
        <c:noMultiLvlLbl val="0"/>
      </c:catAx>
      <c:valAx>
        <c:axId val="3501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33176"/>
        <c:axId val="8477355"/>
      </c:barChart>
      <c:catAx>
        <c:axId val="2923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55"/>
        <c:auto val="1"/>
        <c:lblAlgn val="ctr"/>
        <c:lblOffset val="100"/>
        <c:noMultiLvlLbl val="0"/>
      </c:catAx>
      <c:valAx>
        <c:axId val="847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63554"/>
        <c:axId val="60141899"/>
      </c:barChart>
      <c:catAx>
        <c:axId val="1776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899"/>
        <c:auto val="1"/>
        <c:lblAlgn val="ctr"/>
        <c:lblOffset val="100"/>
        <c:noMultiLvlLbl val="0"/>
      </c:catAx>
      <c:valAx>
        <c:axId val="6014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38170"/>
        <c:axId val="8018525"/>
      </c:barChart>
      <c:catAx>
        <c:axId val="1393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25"/>
        <c:auto val="1"/>
        <c:lblAlgn val="ctr"/>
        <c:lblOffset val="100"/>
        <c:noMultiLvlLbl val="0"/>
      </c:catAx>
      <c:valAx>
        <c:axId val="801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68018"/>
        <c:axId val="9708697"/>
      </c:barChart>
      <c:catAx>
        <c:axId val="8076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97"/>
        <c:auto val="1"/>
        <c:lblAlgn val="ctr"/>
        <c:lblOffset val="100"/>
        <c:noMultiLvlLbl val="0"/>
      </c:catAx>
      <c:valAx>
        <c:axId val="970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68345"/>
        <c:axId val="19264656"/>
      </c:barChart>
      <c:catAx>
        <c:axId val="5036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656"/>
        <c:auto val="1"/>
        <c:lblAlgn val="ctr"/>
        <c:lblOffset val="100"/>
        <c:noMultiLvlLbl val="0"/>
      </c:catAx>
      <c:valAx>
        <c:axId val="1926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82550"/>
        <c:axId val="11458239"/>
      </c:barChart>
      <c:catAx>
        <c:axId val="7228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239"/>
        <c:auto val="1"/>
        <c:lblAlgn val="ctr"/>
        <c:lblOffset val="100"/>
        <c:noMultiLvlLbl val="0"/>
      </c:catAx>
      <c:valAx>
        <c:axId val="1145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16757"/>
        <c:axId val="95032684"/>
      </c:barChart>
      <c:catAx>
        <c:axId val="8951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684"/>
        <c:auto val="1"/>
        <c:lblAlgn val="ctr"/>
        <c:lblOffset val="100"/>
        <c:noMultiLvlLbl val="0"/>
      </c:catAx>
      <c:valAx>
        <c:axId val="9503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40521"/>
        <c:axId val="41496407"/>
      </c:barChart>
      <c:catAx>
        <c:axId val="1694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407"/>
        <c:auto val="1"/>
        <c:lblAlgn val="ctr"/>
        <c:lblOffset val="100"/>
        <c:noMultiLvlLbl val="0"/>
      </c:catAx>
      <c:valAx>
        <c:axId val="4149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84440"/>
        <c:axId val="62310606"/>
      </c:barChart>
      <c:catAx>
        <c:axId val="3598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606"/>
        <c:auto val="1"/>
        <c:lblAlgn val="ctr"/>
        <c:lblOffset val="100"/>
        <c:noMultiLvlLbl val="0"/>
      </c:catAx>
      <c:valAx>
        <c:axId val="6231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40819"/>
        <c:axId val="74002993"/>
      </c:barChart>
      <c:catAx>
        <c:axId val="7594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993"/>
        <c:auto val="1"/>
        <c:lblAlgn val="ctr"/>
        <c:lblOffset val="100"/>
        <c:noMultiLvlLbl val="0"/>
      </c:catAx>
      <c:valAx>
        <c:axId val="7400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83094"/>
        <c:axId val="15615220"/>
      </c:barChart>
      <c:catAx>
        <c:axId val="5338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220"/>
        <c:auto val="1"/>
        <c:lblAlgn val="ctr"/>
        <c:lblOffset val="100"/>
        <c:noMultiLvlLbl val="0"/>
      </c:catAx>
      <c:valAx>
        <c:axId val="1561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50718"/>
        <c:axId val="97930629"/>
      </c:barChart>
      <c:catAx>
        <c:axId val="9705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629"/>
        <c:auto val="1"/>
        <c:lblAlgn val="ctr"/>
        <c:lblOffset val="100"/>
        <c:noMultiLvlLbl val="0"/>
      </c:catAx>
      <c:valAx>
        <c:axId val="9793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76189"/>
        <c:axId val="32870591"/>
      </c:barChart>
      <c:catAx>
        <c:axId val="6357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591"/>
        <c:auto val="1"/>
        <c:lblAlgn val="ctr"/>
        <c:lblOffset val="100"/>
        <c:noMultiLvlLbl val="0"/>
      </c:catAx>
      <c:valAx>
        <c:axId val="3287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76457"/>
        <c:axId val="83288699"/>
      </c:barChart>
      <c:catAx>
        <c:axId val="7567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699"/>
        <c:auto val="1"/>
        <c:lblAlgn val="ctr"/>
        <c:lblOffset val="100"/>
        <c:noMultiLvlLbl val="0"/>
      </c:catAx>
      <c:valAx>
        <c:axId val="8328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74826"/>
        <c:axId val="19056396"/>
      </c:barChart>
      <c:catAx>
        <c:axId val="5547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396"/>
        <c:auto val="1"/>
        <c:lblAlgn val="ctr"/>
        <c:lblOffset val="100"/>
        <c:noMultiLvlLbl val="0"/>
      </c:catAx>
      <c:valAx>
        <c:axId val="1905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7342"/>
        <c:axId val="83142636"/>
      </c:barChart>
      <c:catAx>
        <c:axId val="429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636"/>
        <c:auto val="1"/>
        <c:lblAlgn val="ctr"/>
        <c:lblOffset val="100"/>
        <c:noMultiLvlLbl val="0"/>
      </c:catAx>
      <c:valAx>
        <c:axId val="8314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70486"/>
        <c:axId val="30236873"/>
      </c:barChart>
      <c:catAx>
        <c:axId val="1447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873"/>
        <c:auto val="1"/>
        <c:lblAlgn val="ctr"/>
        <c:lblOffset val="100"/>
        <c:noMultiLvlLbl val="0"/>
      </c:catAx>
      <c:valAx>
        <c:axId val="3023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