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18742"/>
        <c:axId val="81960962"/>
      </c:scatterChart>
      <c:valAx>
        <c:axId val="5071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962"/>
        <c:crossesAt val="0"/>
        <c:crossBetween val="midCat"/>
      </c:valAx>
      <c:valAx>
        <c:axId val="8196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4471"/>
        <c:axId val="18351085"/>
      </c:scatterChart>
      <c:valAx>
        <c:axId val="203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085"/>
        <c:crossesAt val="0"/>
        <c:crossBetween val="midCat"/>
      </c:valAx>
      <c:valAx>
        <c:axId val="1835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26830"/>
        <c:axId val="91028207"/>
      </c:scatterChart>
      <c:valAx>
        <c:axId val="7812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207"/>
        <c:crossesAt val="0"/>
        <c:crossBetween val="midCat"/>
      </c:valAx>
      <c:valAx>
        <c:axId val="9102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19922"/>
        <c:axId val="65285094"/>
      </c:scatterChart>
      <c:valAx>
        <c:axId val="3371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094"/>
        <c:crossesAt val="0"/>
        <c:crossBetween val="midCat"/>
      </c:valAx>
      <c:valAx>
        <c:axId val="6528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