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37491"/>
        <c:axId val="27200923"/>
      </c:barChart>
      <c:catAx>
        <c:axId val="641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23"/>
        <c:auto val="1"/>
        <c:lblAlgn val="ctr"/>
        <c:lblOffset val="100"/>
        <c:noMultiLvlLbl val="0"/>
      </c:catAx>
      <c:valAx>
        <c:axId val="272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73137"/>
        <c:axId val="78597294"/>
      </c:barChart>
      <c:catAx>
        <c:axId val="402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94"/>
        <c:auto val="1"/>
        <c:lblAlgn val="ctr"/>
        <c:lblOffset val="100"/>
        <c:noMultiLvlLbl val="0"/>
      </c:catAx>
      <c:valAx>
        <c:axId val="785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5242"/>
        <c:axId val="84832952"/>
      </c:barChart>
      <c:catAx>
        <c:axId val="146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952"/>
        <c:auto val="1"/>
        <c:lblAlgn val="ctr"/>
        <c:lblOffset val="100"/>
        <c:noMultiLvlLbl val="0"/>
      </c:catAx>
      <c:valAx>
        <c:axId val="848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46753"/>
        <c:axId val="74590043"/>
      </c:barChart>
      <c:catAx>
        <c:axId val="589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043"/>
        <c:auto val="1"/>
        <c:lblAlgn val="ctr"/>
        <c:lblOffset val="100"/>
        <c:noMultiLvlLbl val="0"/>
      </c:catAx>
      <c:valAx>
        <c:axId val="745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1491"/>
        <c:axId val="88456899"/>
      </c:barChart>
      <c:catAx>
        <c:axId val="466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99"/>
        <c:auto val="1"/>
        <c:lblAlgn val="ctr"/>
        <c:lblOffset val="100"/>
        <c:noMultiLvlLbl val="0"/>
      </c:catAx>
      <c:valAx>
        <c:axId val="884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7863"/>
        <c:axId val="59329393"/>
      </c:barChart>
      <c:catAx>
        <c:axId val="778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93"/>
        <c:auto val="1"/>
        <c:lblAlgn val="ctr"/>
        <c:lblOffset val="100"/>
        <c:noMultiLvlLbl val="0"/>
      </c:catAx>
      <c:valAx>
        <c:axId val="593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2082"/>
        <c:axId val="90016786"/>
      </c:barChart>
      <c:catAx>
        <c:axId val="769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86"/>
        <c:auto val="1"/>
        <c:lblAlgn val="ctr"/>
        <c:lblOffset val="100"/>
        <c:noMultiLvlLbl val="0"/>
      </c:catAx>
      <c:valAx>
        <c:axId val="900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15470"/>
        <c:axId val="26489787"/>
      </c:barChart>
      <c:catAx>
        <c:axId val="484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87"/>
        <c:auto val="1"/>
        <c:lblAlgn val="ctr"/>
        <c:lblOffset val="100"/>
        <c:noMultiLvlLbl val="0"/>
      </c:catAx>
      <c:valAx>
        <c:axId val="264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33797"/>
        <c:axId val="13555233"/>
      </c:barChart>
      <c:catAx>
        <c:axId val="621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33"/>
        <c:auto val="1"/>
        <c:lblAlgn val="ctr"/>
        <c:lblOffset val="100"/>
        <c:noMultiLvlLbl val="0"/>
      </c:catAx>
      <c:valAx>
        <c:axId val="135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3451"/>
        <c:axId val="53741619"/>
      </c:barChart>
      <c:catAx>
        <c:axId val="870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19"/>
        <c:auto val="1"/>
        <c:lblAlgn val="ctr"/>
        <c:lblOffset val="100"/>
        <c:noMultiLvlLbl val="0"/>
      </c:catAx>
      <c:valAx>
        <c:axId val="537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2303"/>
        <c:axId val="7454361"/>
      </c:barChart>
      <c:catAx>
        <c:axId val="933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61"/>
        <c:auto val="1"/>
        <c:lblAlgn val="ctr"/>
        <c:lblOffset val="100"/>
        <c:noMultiLvlLbl val="0"/>
      </c:catAx>
      <c:valAx>
        <c:axId val="74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03817"/>
        <c:axId val="54064080"/>
      </c:barChart>
      <c:catAx>
        <c:axId val="988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80"/>
        <c:auto val="1"/>
        <c:lblAlgn val="ctr"/>
        <c:lblOffset val="100"/>
        <c:noMultiLvlLbl val="0"/>
      </c:catAx>
      <c:valAx>
        <c:axId val="540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3208"/>
        <c:axId val="60449702"/>
      </c:barChart>
      <c:catAx>
        <c:axId val="94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702"/>
        <c:auto val="1"/>
        <c:lblAlgn val="ctr"/>
        <c:lblOffset val="100"/>
        <c:noMultiLvlLbl val="0"/>
      </c:catAx>
      <c:valAx>
        <c:axId val="604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63157"/>
        <c:axId val="86821529"/>
      </c:barChart>
      <c:catAx>
        <c:axId val="199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29"/>
        <c:auto val="1"/>
        <c:lblAlgn val="ctr"/>
        <c:lblOffset val="100"/>
        <c:noMultiLvlLbl val="0"/>
      </c:catAx>
      <c:valAx>
        <c:axId val="868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314"/>
        <c:axId val="69843537"/>
      </c:barChart>
      <c:catAx>
        <c:axId val="53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37"/>
        <c:auto val="1"/>
        <c:lblAlgn val="ctr"/>
        <c:lblOffset val="100"/>
        <c:noMultiLvlLbl val="0"/>
      </c:catAx>
      <c:valAx>
        <c:axId val="698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4898"/>
        <c:axId val="70157775"/>
      </c:barChart>
      <c:catAx>
        <c:axId val="940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75"/>
        <c:auto val="1"/>
        <c:lblAlgn val="ctr"/>
        <c:lblOffset val="100"/>
        <c:noMultiLvlLbl val="0"/>
      </c:catAx>
      <c:valAx>
        <c:axId val="701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47927"/>
        <c:axId val="78953200"/>
      </c:barChart>
      <c:catAx>
        <c:axId val="430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200"/>
        <c:auto val="1"/>
        <c:lblAlgn val="ctr"/>
        <c:lblOffset val="100"/>
        <c:noMultiLvlLbl val="0"/>
      </c:catAx>
      <c:valAx>
        <c:axId val="789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5185"/>
        <c:axId val="32761531"/>
      </c:barChart>
      <c:catAx>
        <c:axId val="928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31"/>
        <c:auto val="1"/>
        <c:lblAlgn val="ctr"/>
        <c:lblOffset val="100"/>
        <c:noMultiLvlLbl val="0"/>
      </c:catAx>
      <c:valAx>
        <c:axId val="327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