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3834"/>
        <c:axId val="34128769"/>
      </c:scatterChart>
      <c:valAx>
        <c:axId val="548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69"/>
        <c:crossesAt val="0"/>
        <c:crossBetween val="midCat"/>
      </c:valAx>
      <c:valAx>
        <c:axId val="3412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9762"/>
        <c:axId val="99366903"/>
      </c:scatterChart>
      <c:valAx>
        <c:axId val="6762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903"/>
        <c:crossesAt val="0"/>
        <c:crossBetween val="midCat"/>
      </c:valAx>
      <c:valAx>
        <c:axId val="993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6198"/>
        <c:axId val="7001112"/>
      </c:scatterChart>
      <c:valAx>
        <c:axId val="5752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2"/>
        <c:crossesAt val="0"/>
        <c:crossBetween val="midCat"/>
      </c:valAx>
      <c:valAx>
        <c:axId val="700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6207"/>
        <c:axId val="62184443"/>
      </c:scatterChart>
      <c:valAx>
        <c:axId val="1393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443"/>
        <c:crossesAt val="0"/>
        <c:crossBetween val="midCat"/>
      </c:valAx>
      <c:valAx>
        <c:axId val="6218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