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64641"/>
        <c:axId val="38859085"/>
      </c:barChart>
      <c:catAx>
        <c:axId val="7816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085"/>
        <c:auto val="1"/>
        <c:lblAlgn val="ctr"/>
        <c:lblOffset val="100"/>
        <c:noMultiLvlLbl val="0"/>
      </c:catAx>
      <c:valAx>
        <c:axId val="3885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94633"/>
        <c:axId val="38664413"/>
      </c:barChart>
      <c:catAx>
        <c:axId val="4709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413"/>
        <c:auto val="1"/>
        <c:lblAlgn val="ctr"/>
        <c:lblOffset val="100"/>
        <c:noMultiLvlLbl val="0"/>
      </c:catAx>
      <c:valAx>
        <c:axId val="386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28052"/>
        <c:axId val="17744536"/>
      </c:barChart>
      <c:catAx>
        <c:axId val="9892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536"/>
        <c:auto val="1"/>
        <c:lblAlgn val="ctr"/>
        <c:lblOffset val="100"/>
        <c:noMultiLvlLbl val="0"/>
      </c:catAx>
      <c:valAx>
        <c:axId val="177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07029"/>
        <c:axId val="23093781"/>
      </c:barChart>
      <c:catAx>
        <c:axId val="6190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781"/>
        <c:auto val="1"/>
        <c:lblAlgn val="ctr"/>
        <c:lblOffset val="100"/>
        <c:noMultiLvlLbl val="0"/>
      </c:catAx>
      <c:valAx>
        <c:axId val="230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72763"/>
        <c:axId val="13076851"/>
      </c:barChart>
      <c:catAx>
        <c:axId val="1967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851"/>
        <c:auto val="1"/>
        <c:lblAlgn val="ctr"/>
        <c:lblOffset val="100"/>
        <c:noMultiLvlLbl val="0"/>
      </c:catAx>
      <c:valAx>
        <c:axId val="1307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55399"/>
        <c:axId val="85390196"/>
      </c:barChart>
      <c:catAx>
        <c:axId val="2315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196"/>
        <c:auto val="1"/>
        <c:lblAlgn val="ctr"/>
        <c:lblOffset val="100"/>
        <c:noMultiLvlLbl val="0"/>
      </c:catAx>
      <c:valAx>
        <c:axId val="853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77385"/>
        <c:axId val="80841089"/>
      </c:barChart>
      <c:catAx>
        <c:axId val="5057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089"/>
        <c:auto val="1"/>
        <c:lblAlgn val="ctr"/>
        <c:lblOffset val="100"/>
        <c:noMultiLvlLbl val="0"/>
      </c:catAx>
      <c:valAx>
        <c:axId val="808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74773"/>
        <c:axId val="51549148"/>
      </c:barChart>
      <c:catAx>
        <c:axId val="8457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148"/>
        <c:auto val="1"/>
        <c:lblAlgn val="ctr"/>
        <c:lblOffset val="100"/>
        <c:noMultiLvlLbl val="0"/>
      </c:catAx>
      <c:valAx>
        <c:axId val="515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92226"/>
        <c:axId val="68556912"/>
      </c:barChart>
      <c:catAx>
        <c:axId val="4699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912"/>
        <c:auto val="1"/>
        <c:lblAlgn val="ctr"/>
        <c:lblOffset val="100"/>
        <c:noMultiLvlLbl val="0"/>
      </c:catAx>
      <c:valAx>
        <c:axId val="6855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92444"/>
        <c:axId val="10893708"/>
      </c:barChart>
      <c:catAx>
        <c:axId val="4199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708"/>
        <c:auto val="1"/>
        <c:lblAlgn val="ctr"/>
        <c:lblOffset val="100"/>
        <c:noMultiLvlLbl val="0"/>
      </c:catAx>
      <c:valAx>
        <c:axId val="1089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72912"/>
        <c:axId val="59218048"/>
      </c:barChart>
      <c:catAx>
        <c:axId val="4457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048"/>
        <c:auto val="1"/>
        <c:lblAlgn val="ctr"/>
        <c:lblOffset val="100"/>
        <c:noMultiLvlLbl val="0"/>
      </c:catAx>
      <c:valAx>
        <c:axId val="592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65027"/>
        <c:axId val="10556133"/>
      </c:barChart>
      <c:catAx>
        <c:axId val="9056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133"/>
        <c:auto val="1"/>
        <c:lblAlgn val="ctr"/>
        <c:lblOffset val="100"/>
        <c:noMultiLvlLbl val="0"/>
      </c:catAx>
      <c:valAx>
        <c:axId val="1055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74015"/>
        <c:axId val="42032584"/>
      </c:barChart>
      <c:catAx>
        <c:axId val="7717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584"/>
        <c:auto val="1"/>
        <c:lblAlgn val="ctr"/>
        <c:lblOffset val="100"/>
        <c:noMultiLvlLbl val="0"/>
      </c:catAx>
      <c:valAx>
        <c:axId val="420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36568"/>
        <c:axId val="17709013"/>
      </c:barChart>
      <c:catAx>
        <c:axId val="6163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013"/>
        <c:auto val="1"/>
        <c:lblAlgn val="ctr"/>
        <c:lblOffset val="100"/>
        <c:noMultiLvlLbl val="0"/>
      </c:catAx>
      <c:valAx>
        <c:axId val="177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71361"/>
        <c:axId val="6307417"/>
      </c:barChart>
      <c:catAx>
        <c:axId val="2587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17"/>
        <c:auto val="1"/>
        <c:lblAlgn val="ctr"/>
        <c:lblOffset val="100"/>
        <c:noMultiLvlLbl val="0"/>
      </c:catAx>
      <c:valAx>
        <c:axId val="63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49983"/>
        <c:axId val="24346639"/>
      </c:barChart>
      <c:catAx>
        <c:axId val="5484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639"/>
        <c:auto val="1"/>
        <c:lblAlgn val="ctr"/>
        <c:lblOffset val="100"/>
        <c:noMultiLvlLbl val="0"/>
      </c:catAx>
      <c:valAx>
        <c:axId val="243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04866"/>
        <c:axId val="40854775"/>
      </c:barChart>
      <c:catAx>
        <c:axId val="7170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775"/>
        <c:auto val="1"/>
        <c:lblAlgn val="ctr"/>
        <c:lblOffset val="100"/>
        <c:noMultiLvlLbl val="0"/>
      </c:catAx>
      <c:valAx>
        <c:axId val="4085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67329"/>
        <c:axId val="95266455"/>
      </c:barChart>
      <c:catAx>
        <c:axId val="7566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455"/>
        <c:auto val="1"/>
        <c:lblAlgn val="ctr"/>
        <c:lblOffset val="100"/>
        <c:noMultiLvlLbl val="0"/>
      </c:catAx>
      <c:valAx>
        <c:axId val="9526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