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00"/>
        <c:axId val="98809457"/>
      </c:scatterChart>
      <c:valAx>
        <c:axId val="69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57"/>
        <c:crossesAt val="0"/>
        <c:crossBetween val="midCat"/>
      </c:valAx>
      <c:valAx>
        <c:axId val="9880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108"/>
        <c:axId val="81555728"/>
      </c:scatterChart>
      <c:valAx>
        <c:axId val="502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28"/>
        <c:crossesAt val="0"/>
        <c:crossBetween val="midCat"/>
      </c:valAx>
      <c:valAx>
        <c:axId val="8155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12016"/>
        <c:axId val="61119994"/>
      </c:scatterChart>
      <c:valAx>
        <c:axId val="1241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994"/>
        <c:crossesAt val="0"/>
        <c:crossBetween val="midCat"/>
      </c:valAx>
      <c:valAx>
        <c:axId val="6111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99955"/>
        <c:axId val="45512029"/>
      </c:scatterChart>
      <c:valAx>
        <c:axId val="4609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29"/>
        <c:crossesAt val="0"/>
        <c:crossBetween val="midCat"/>
      </c:valAx>
      <c:valAx>
        <c:axId val="4551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