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96326"/>
        <c:axId val="60562682"/>
      </c:barChart>
      <c:catAx>
        <c:axId val="5179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682"/>
        <c:auto val="1"/>
        <c:lblAlgn val="ctr"/>
        <c:lblOffset val="100"/>
        <c:noMultiLvlLbl val="0"/>
      </c:catAx>
      <c:valAx>
        <c:axId val="6056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50997"/>
        <c:axId val="56056016"/>
      </c:barChart>
      <c:catAx>
        <c:axId val="9945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016"/>
        <c:auto val="1"/>
        <c:lblAlgn val="ctr"/>
        <c:lblOffset val="100"/>
        <c:noMultiLvlLbl val="0"/>
      </c:catAx>
      <c:valAx>
        <c:axId val="5605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02102"/>
        <c:axId val="57310686"/>
      </c:barChart>
      <c:catAx>
        <c:axId val="7590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686"/>
        <c:auto val="1"/>
        <c:lblAlgn val="ctr"/>
        <c:lblOffset val="100"/>
        <c:noMultiLvlLbl val="0"/>
      </c:catAx>
      <c:valAx>
        <c:axId val="5731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64409"/>
        <c:axId val="91660988"/>
      </c:barChart>
      <c:catAx>
        <c:axId val="2766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988"/>
        <c:auto val="1"/>
        <c:lblAlgn val="ctr"/>
        <c:lblOffset val="100"/>
        <c:noMultiLvlLbl val="0"/>
      </c:catAx>
      <c:valAx>
        <c:axId val="9166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69985"/>
        <c:axId val="19516138"/>
      </c:barChart>
      <c:catAx>
        <c:axId val="4836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138"/>
        <c:auto val="1"/>
        <c:lblAlgn val="ctr"/>
        <c:lblOffset val="100"/>
        <c:noMultiLvlLbl val="0"/>
      </c:catAx>
      <c:valAx>
        <c:axId val="1951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64381"/>
        <c:axId val="15095365"/>
      </c:barChart>
      <c:catAx>
        <c:axId val="3356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365"/>
        <c:auto val="1"/>
        <c:lblAlgn val="ctr"/>
        <c:lblOffset val="100"/>
        <c:noMultiLvlLbl val="0"/>
      </c:catAx>
      <c:valAx>
        <c:axId val="1509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87073"/>
        <c:axId val="61539942"/>
      </c:barChart>
      <c:catAx>
        <c:axId val="7588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942"/>
        <c:auto val="1"/>
        <c:lblAlgn val="ctr"/>
        <c:lblOffset val="100"/>
        <c:noMultiLvlLbl val="0"/>
      </c:catAx>
      <c:valAx>
        <c:axId val="615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26137"/>
        <c:axId val="76941104"/>
      </c:barChart>
      <c:catAx>
        <c:axId val="6802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104"/>
        <c:auto val="1"/>
        <c:lblAlgn val="ctr"/>
        <c:lblOffset val="100"/>
        <c:noMultiLvlLbl val="0"/>
      </c:catAx>
      <c:valAx>
        <c:axId val="7694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98565"/>
        <c:axId val="41287784"/>
      </c:barChart>
      <c:catAx>
        <c:axId val="1909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784"/>
        <c:auto val="1"/>
        <c:lblAlgn val="ctr"/>
        <c:lblOffset val="100"/>
        <c:noMultiLvlLbl val="0"/>
      </c:catAx>
      <c:valAx>
        <c:axId val="4128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04132"/>
        <c:axId val="87828727"/>
      </c:barChart>
      <c:catAx>
        <c:axId val="3760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727"/>
        <c:auto val="1"/>
        <c:lblAlgn val="ctr"/>
        <c:lblOffset val="100"/>
        <c:noMultiLvlLbl val="0"/>
      </c:catAx>
      <c:valAx>
        <c:axId val="8782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30310"/>
        <c:axId val="65499587"/>
      </c:barChart>
      <c:catAx>
        <c:axId val="8003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587"/>
        <c:auto val="1"/>
        <c:lblAlgn val="ctr"/>
        <c:lblOffset val="100"/>
        <c:noMultiLvlLbl val="0"/>
      </c:catAx>
      <c:valAx>
        <c:axId val="6549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4499"/>
        <c:axId val="79254090"/>
      </c:barChart>
      <c:catAx>
        <c:axId val="115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090"/>
        <c:auto val="1"/>
        <c:lblAlgn val="ctr"/>
        <c:lblOffset val="100"/>
        <c:noMultiLvlLbl val="0"/>
      </c:catAx>
      <c:valAx>
        <c:axId val="7925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30621"/>
        <c:axId val="26385929"/>
      </c:barChart>
      <c:catAx>
        <c:axId val="8043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929"/>
        <c:auto val="1"/>
        <c:lblAlgn val="ctr"/>
        <c:lblOffset val="100"/>
        <c:noMultiLvlLbl val="0"/>
      </c:catAx>
      <c:valAx>
        <c:axId val="2638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70713"/>
        <c:axId val="89055939"/>
      </c:barChart>
      <c:catAx>
        <c:axId val="3637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939"/>
        <c:auto val="1"/>
        <c:lblAlgn val="ctr"/>
        <c:lblOffset val="100"/>
        <c:noMultiLvlLbl val="0"/>
      </c:catAx>
      <c:valAx>
        <c:axId val="8905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56814"/>
        <c:axId val="84262994"/>
      </c:barChart>
      <c:catAx>
        <c:axId val="8925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994"/>
        <c:auto val="1"/>
        <c:lblAlgn val="ctr"/>
        <c:lblOffset val="100"/>
        <c:noMultiLvlLbl val="0"/>
      </c:catAx>
      <c:valAx>
        <c:axId val="8426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12179"/>
        <c:axId val="39211604"/>
      </c:barChart>
      <c:catAx>
        <c:axId val="6201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604"/>
        <c:auto val="1"/>
        <c:lblAlgn val="ctr"/>
        <c:lblOffset val="100"/>
        <c:noMultiLvlLbl val="0"/>
      </c:catAx>
      <c:valAx>
        <c:axId val="3921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48993"/>
        <c:axId val="62677039"/>
      </c:barChart>
      <c:catAx>
        <c:axId val="7224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039"/>
        <c:auto val="1"/>
        <c:lblAlgn val="ctr"/>
        <c:lblOffset val="100"/>
        <c:noMultiLvlLbl val="0"/>
      </c:catAx>
      <c:valAx>
        <c:axId val="626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37935"/>
        <c:axId val="51835130"/>
      </c:barChart>
      <c:catAx>
        <c:axId val="4283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130"/>
        <c:auto val="1"/>
        <c:lblAlgn val="ctr"/>
        <c:lblOffset val="100"/>
        <c:noMultiLvlLbl val="0"/>
      </c:catAx>
      <c:valAx>
        <c:axId val="5183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