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21197"/>
        <c:axId val="71521894"/>
      </c:scatterChart>
      <c:valAx>
        <c:axId val="3602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894"/>
        <c:crossesAt val="0"/>
        <c:crossBetween val="midCat"/>
      </c:valAx>
      <c:valAx>
        <c:axId val="7152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26023"/>
        <c:axId val="46709694"/>
      </c:scatterChart>
      <c:valAx>
        <c:axId val="1812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694"/>
        <c:crossesAt val="0"/>
        <c:crossBetween val="midCat"/>
      </c:valAx>
      <c:valAx>
        <c:axId val="4670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30014"/>
        <c:axId val="539561"/>
      </c:scatterChart>
      <c:valAx>
        <c:axId val="6503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1"/>
        <c:crossesAt val="0"/>
        <c:crossBetween val="midCat"/>
      </c:valAx>
      <c:valAx>
        <c:axId val="53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8160"/>
        <c:axId val="75235876"/>
      </c:scatterChart>
      <c:valAx>
        <c:axId val="7813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876"/>
        <c:crossesAt val="0"/>
        <c:crossBetween val="midCat"/>
      </c:valAx>
      <c:valAx>
        <c:axId val="7523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