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7326"/>
        <c:axId val="33748060"/>
      </c:scatterChart>
      <c:valAx>
        <c:axId val="1150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60"/>
        <c:crossesAt val="0"/>
        <c:crossBetween val="midCat"/>
      </c:valAx>
      <c:valAx>
        <c:axId val="3374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99427"/>
        <c:axId val="92935187"/>
      </c:scatterChart>
      <c:valAx>
        <c:axId val="2589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87"/>
        <c:crossesAt val="0"/>
        <c:crossBetween val="midCat"/>
      </c:valAx>
      <c:valAx>
        <c:axId val="9293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3353"/>
        <c:axId val="72455515"/>
      </c:scatterChart>
      <c:valAx>
        <c:axId val="5443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515"/>
        <c:crossesAt val="0"/>
        <c:crossBetween val="midCat"/>
      </c:valAx>
      <c:valAx>
        <c:axId val="7245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89510"/>
        <c:axId val="52277427"/>
      </c:scatterChart>
      <c:valAx>
        <c:axId val="1888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427"/>
        <c:crossesAt val="0"/>
        <c:crossBetween val="midCat"/>
      </c:valAx>
      <c:valAx>
        <c:axId val="5227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