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1164"/>
        <c:axId val="71648601"/>
      </c:barChart>
      <c:catAx>
        <c:axId val="704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601"/>
        <c:auto val="1"/>
        <c:lblAlgn val="ctr"/>
        <c:lblOffset val="100"/>
        <c:noMultiLvlLbl val="0"/>
      </c:catAx>
      <c:valAx>
        <c:axId val="71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58990"/>
        <c:axId val="88233202"/>
      </c:barChart>
      <c:catAx>
        <c:axId val="998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02"/>
        <c:auto val="1"/>
        <c:lblAlgn val="ctr"/>
        <c:lblOffset val="100"/>
        <c:noMultiLvlLbl val="0"/>
      </c:catAx>
      <c:valAx>
        <c:axId val="882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4799"/>
        <c:axId val="93556162"/>
      </c:barChart>
      <c:catAx>
        <c:axId val="1627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162"/>
        <c:auto val="1"/>
        <c:lblAlgn val="ctr"/>
        <c:lblOffset val="100"/>
        <c:noMultiLvlLbl val="0"/>
      </c:catAx>
      <c:valAx>
        <c:axId val="935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8856"/>
        <c:axId val="62673939"/>
      </c:barChart>
      <c:catAx>
        <c:axId val="907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39"/>
        <c:auto val="1"/>
        <c:lblAlgn val="ctr"/>
        <c:lblOffset val="100"/>
        <c:noMultiLvlLbl val="0"/>
      </c:catAx>
      <c:valAx>
        <c:axId val="626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1519"/>
        <c:axId val="66850119"/>
      </c:barChart>
      <c:catAx>
        <c:axId val="814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119"/>
        <c:auto val="1"/>
        <c:lblAlgn val="ctr"/>
        <c:lblOffset val="100"/>
        <c:noMultiLvlLbl val="0"/>
      </c:catAx>
      <c:valAx>
        <c:axId val="668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95299"/>
        <c:axId val="8554118"/>
      </c:barChart>
      <c:catAx>
        <c:axId val="255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8"/>
        <c:auto val="1"/>
        <c:lblAlgn val="ctr"/>
        <c:lblOffset val="100"/>
        <c:noMultiLvlLbl val="0"/>
      </c:catAx>
      <c:valAx>
        <c:axId val="85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0500"/>
        <c:axId val="28454151"/>
      </c:barChart>
      <c:catAx>
        <c:axId val="754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151"/>
        <c:auto val="1"/>
        <c:lblAlgn val="ctr"/>
        <c:lblOffset val="100"/>
        <c:noMultiLvlLbl val="0"/>
      </c:catAx>
      <c:valAx>
        <c:axId val="284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4281"/>
        <c:axId val="21753092"/>
      </c:barChart>
      <c:catAx>
        <c:axId val="12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92"/>
        <c:auto val="1"/>
        <c:lblAlgn val="ctr"/>
        <c:lblOffset val="100"/>
        <c:noMultiLvlLbl val="0"/>
      </c:catAx>
      <c:valAx>
        <c:axId val="217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2905"/>
        <c:axId val="76811827"/>
      </c:barChart>
      <c:catAx>
        <c:axId val="222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827"/>
        <c:auto val="1"/>
        <c:lblAlgn val="ctr"/>
        <c:lblOffset val="100"/>
        <c:noMultiLvlLbl val="0"/>
      </c:catAx>
      <c:valAx>
        <c:axId val="768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0223"/>
        <c:axId val="4720299"/>
      </c:barChart>
      <c:catAx>
        <c:axId val="130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9"/>
        <c:auto val="1"/>
        <c:lblAlgn val="ctr"/>
        <c:lblOffset val="100"/>
        <c:noMultiLvlLbl val="0"/>
      </c:catAx>
      <c:valAx>
        <c:axId val="47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7643"/>
        <c:axId val="2285188"/>
      </c:barChart>
      <c:catAx>
        <c:axId val="623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88"/>
        <c:auto val="1"/>
        <c:lblAlgn val="ctr"/>
        <c:lblOffset val="100"/>
        <c:noMultiLvlLbl val="0"/>
      </c:catAx>
      <c:valAx>
        <c:axId val="2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7688"/>
        <c:axId val="28933451"/>
      </c:barChart>
      <c:catAx>
        <c:axId val="805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451"/>
        <c:auto val="1"/>
        <c:lblAlgn val="ctr"/>
        <c:lblOffset val="100"/>
        <c:noMultiLvlLbl val="0"/>
      </c:catAx>
      <c:valAx>
        <c:axId val="289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05471"/>
        <c:axId val="67488031"/>
      </c:barChart>
      <c:catAx>
        <c:axId val="436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031"/>
        <c:auto val="1"/>
        <c:lblAlgn val="ctr"/>
        <c:lblOffset val="100"/>
        <c:noMultiLvlLbl val="0"/>
      </c:catAx>
      <c:valAx>
        <c:axId val="674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66264"/>
        <c:axId val="85284098"/>
      </c:barChart>
      <c:catAx>
        <c:axId val="869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098"/>
        <c:auto val="1"/>
        <c:lblAlgn val="ctr"/>
        <c:lblOffset val="100"/>
        <c:noMultiLvlLbl val="0"/>
      </c:catAx>
      <c:valAx>
        <c:axId val="852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89114"/>
        <c:axId val="59712495"/>
      </c:barChart>
      <c:catAx>
        <c:axId val="226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95"/>
        <c:auto val="1"/>
        <c:lblAlgn val="ctr"/>
        <c:lblOffset val="100"/>
        <c:noMultiLvlLbl val="0"/>
      </c:catAx>
      <c:valAx>
        <c:axId val="597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1028"/>
        <c:axId val="57828137"/>
      </c:barChart>
      <c:catAx>
        <c:axId val="241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137"/>
        <c:auto val="1"/>
        <c:lblAlgn val="ctr"/>
        <c:lblOffset val="100"/>
        <c:noMultiLvlLbl val="0"/>
      </c:catAx>
      <c:valAx>
        <c:axId val="578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55561"/>
        <c:axId val="57025233"/>
      </c:barChart>
      <c:catAx>
        <c:axId val="116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33"/>
        <c:auto val="1"/>
        <c:lblAlgn val="ctr"/>
        <c:lblOffset val="100"/>
        <c:noMultiLvlLbl val="0"/>
      </c:catAx>
      <c:valAx>
        <c:axId val="570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6316"/>
        <c:axId val="86432908"/>
      </c:barChart>
      <c:catAx>
        <c:axId val="211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908"/>
        <c:auto val="1"/>
        <c:lblAlgn val="ctr"/>
        <c:lblOffset val="100"/>
        <c:noMultiLvlLbl val="0"/>
      </c:catAx>
      <c:valAx>
        <c:axId val="864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