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21566"/>
        <c:axId val="75200705"/>
      </c:barChart>
      <c:catAx>
        <c:axId val="976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05"/>
        <c:auto val="1"/>
        <c:lblAlgn val="ctr"/>
        <c:lblOffset val="100"/>
        <c:noMultiLvlLbl val="0"/>
      </c:catAx>
      <c:valAx>
        <c:axId val="752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93775"/>
        <c:axId val="95316690"/>
      </c:barChart>
      <c:catAx>
        <c:axId val="308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690"/>
        <c:auto val="1"/>
        <c:lblAlgn val="ctr"/>
        <c:lblOffset val="100"/>
        <c:noMultiLvlLbl val="0"/>
      </c:catAx>
      <c:valAx>
        <c:axId val="953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574"/>
        <c:axId val="89976745"/>
      </c:barChart>
      <c:catAx>
        <c:axId val="12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745"/>
        <c:auto val="1"/>
        <c:lblAlgn val="ctr"/>
        <c:lblOffset val="100"/>
        <c:noMultiLvlLbl val="0"/>
      </c:catAx>
      <c:valAx>
        <c:axId val="899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88290"/>
        <c:axId val="14589016"/>
      </c:barChart>
      <c:catAx>
        <c:axId val="420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016"/>
        <c:auto val="1"/>
        <c:lblAlgn val="ctr"/>
        <c:lblOffset val="100"/>
        <c:noMultiLvlLbl val="0"/>
      </c:catAx>
      <c:valAx>
        <c:axId val="145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6053"/>
        <c:axId val="52944531"/>
      </c:barChart>
      <c:catAx>
        <c:axId val="941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531"/>
        <c:auto val="1"/>
        <c:lblAlgn val="ctr"/>
        <c:lblOffset val="100"/>
        <c:noMultiLvlLbl val="0"/>
      </c:catAx>
      <c:valAx>
        <c:axId val="529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79141"/>
        <c:axId val="82779283"/>
      </c:barChart>
      <c:catAx>
        <c:axId val="579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283"/>
        <c:auto val="1"/>
        <c:lblAlgn val="ctr"/>
        <c:lblOffset val="100"/>
        <c:noMultiLvlLbl val="0"/>
      </c:catAx>
      <c:valAx>
        <c:axId val="827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0381"/>
        <c:axId val="7558401"/>
      </c:barChart>
      <c:catAx>
        <c:axId val="612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01"/>
        <c:auto val="1"/>
        <c:lblAlgn val="ctr"/>
        <c:lblOffset val="100"/>
        <c:noMultiLvlLbl val="0"/>
      </c:catAx>
      <c:valAx>
        <c:axId val="75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85135"/>
        <c:axId val="52076721"/>
      </c:barChart>
      <c:catAx>
        <c:axId val="557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21"/>
        <c:auto val="1"/>
        <c:lblAlgn val="ctr"/>
        <c:lblOffset val="100"/>
        <c:noMultiLvlLbl val="0"/>
      </c:catAx>
      <c:valAx>
        <c:axId val="520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2063"/>
        <c:axId val="6499138"/>
      </c:barChart>
      <c:catAx>
        <c:axId val="42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8"/>
        <c:auto val="1"/>
        <c:lblAlgn val="ctr"/>
        <c:lblOffset val="100"/>
        <c:noMultiLvlLbl val="0"/>
      </c:catAx>
      <c:valAx>
        <c:axId val="64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0653"/>
        <c:axId val="77302808"/>
      </c:barChart>
      <c:catAx>
        <c:axId val="52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808"/>
        <c:auto val="1"/>
        <c:lblAlgn val="ctr"/>
        <c:lblOffset val="100"/>
        <c:noMultiLvlLbl val="0"/>
      </c:catAx>
      <c:valAx>
        <c:axId val="773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0855"/>
        <c:axId val="68026232"/>
      </c:barChart>
      <c:catAx>
        <c:axId val="4961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232"/>
        <c:auto val="1"/>
        <c:lblAlgn val="ctr"/>
        <c:lblOffset val="100"/>
        <c:noMultiLvlLbl val="0"/>
      </c:catAx>
      <c:valAx>
        <c:axId val="680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7137"/>
        <c:axId val="60865941"/>
      </c:barChart>
      <c:catAx>
        <c:axId val="917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941"/>
        <c:auto val="1"/>
        <c:lblAlgn val="ctr"/>
        <c:lblOffset val="100"/>
        <c:noMultiLvlLbl val="0"/>
      </c:catAx>
      <c:valAx>
        <c:axId val="608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1864"/>
        <c:axId val="99164110"/>
      </c:barChart>
      <c:catAx>
        <c:axId val="39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110"/>
        <c:auto val="1"/>
        <c:lblAlgn val="ctr"/>
        <c:lblOffset val="100"/>
        <c:noMultiLvlLbl val="0"/>
      </c:catAx>
      <c:valAx>
        <c:axId val="991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2985"/>
        <c:axId val="30556149"/>
      </c:barChart>
      <c:catAx>
        <c:axId val="388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149"/>
        <c:auto val="1"/>
        <c:lblAlgn val="ctr"/>
        <c:lblOffset val="100"/>
        <c:noMultiLvlLbl val="0"/>
      </c:catAx>
      <c:valAx>
        <c:axId val="305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3845"/>
        <c:axId val="84428686"/>
      </c:barChart>
      <c:catAx>
        <c:axId val="790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686"/>
        <c:auto val="1"/>
        <c:lblAlgn val="ctr"/>
        <c:lblOffset val="100"/>
        <c:noMultiLvlLbl val="0"/>
      </c:catAx>
      <c:valAx>
        <c:axId val="844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8498"/>
        <c:axId val="61323712"/>
      </c:barChart>
      <c:catAx>
        <c:axId val="820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712"/>
        <c:auto val="1"/>
        <c:lblAlgn val="ctr"/>
        <c:lblOffset val="100"/>
        <c:noMultiLvlLbl val="0"/>
      </c:catAx>
      <c:valAx>
        <c:axId val="613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97223"/>
        <c:axId val="56003772"/>
      </c:barChart>
      <c:catAx>
        <c:axId val="943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772"/>
        <c:auto val="1"/>
        <c:lblAlgn val="ctr"/>
        <c:lblOffset val="100"/>
        <c:noMultiLvlLbl val="0"/>
      </c:catAx>
      <c:valAx>
        <c:axId val="560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0648"/>
        <c:axId val="12740865"/>
      </c:barChart>
      <c:catAx>
        <c:axId val="391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865"/>
        <c:auto val="1"/>
        <c:lblAlgn val="ctr"/>
        <c:lblOffset val="100"/>
        <c:noMultiLvlLbl val="0"/>
      </c:catAx>
      <c:valAx>
        <c:axId val="127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