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6888"/>
        <c:axId val="25791715"/>
      </c:scatterChart>
      <c:valAx>
        <c:axId val="4616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715"/>
        <c:crossesAt val="0"/>
        <c:crossBetween val="midCat"/>
      </c:valAx>
      <c:valAx>
        <c:axId val="2579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27949"/>
        <c:axId val="9877843"/>
      </c:scatterChart>
      <c:valAx>
        <c:axId val="1602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43"/>
        <c:crossesAt val="0"/>
        <c:crossBetween val="midCat"/>
      </c:valAx>
      <c:valAx>
        <c:axId val="987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40438"/>
        <c:axId val="99200403"/>
      </c:scatterChart>
      <c:valAx>
        <c:axId val="6054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403"/>
        <c:crossesAt val="0"/>
        <c:crossBetween val="midCat"/>
      </c:valAx>
      <c:valAx>
        <c:axId val="9920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57240"/>
        <c:axId val="78174381"/>
      </c:scatterChart>
      <c:valAx>
        <c:axId val="26357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381"/>
        <c:crossesAt val="0"/>
        <c:crossBetween val="midCat"/>
      </c:valAx>
      <c:valAx>
        <c:axId val="7817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